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IR35 General" sheetId="1" state="visible" r:id="rId2"/>
    <sheet name="IR35 Setup Info &amp; COMPL. CERT." sheetId="2" state="visible" r:id="rId3"/>
    <sheet name="IR35 Test Cases" sheetId="3" state="visible" r:id="rId4"/>
    <sheet name="Templates" sheetId="4" state="visible" r:id="rId5"/>
    <sheet name="IR35 TADIG-Input" sheetId="5" state="visible" r:id="rId6"/>
    <sheet name="Help" sheetId="6" state="visible" r:id="rId7"/>
    <sheet name="Logic &amp; Progr. History" sheetId="7" state="visible" r:id="rId8"/>
    <sheet name="IR35 Update Log" sheetId="8" state="visible" r:id="rId9"/>
  </sheets>
  <externalReferences>
    <externalReference r:id="rId10"/>
    <externalReference r:id="rId11"/>
    <externalReference r:id="rId12"/>
  </externalReferences>
  <definedNames>
    <definedName function="false" hidden="false" localSheetId="5" name="_xlnm.Print_Area" vbProcedure="false">Help!$B$2:$C$173</definedName>
    <definedName function="false" hidden="false" localSheetId="0" name="_xlnm.Print_Area" vbProcedure="false">'IR35 General'!$A$2:$P$1142</definedName>
    <definedName function="false" hidden="false" localSheetId="1" name="_xlnm.Print_Area" vbProcedure="false">'IR35 Setup Info &amp; COMPL. CERT.'!$C$111:$L$186</definedName>
    <definedName function="false" hidden="false" localSheetId="4" name="_xlnm.Print_Area" vbProcedure="false">'IR35 TADIG-Input'!$A$6:$K$45</definedName>
    <definedName function="false" hidden="true" localSheetId="4" name="_xlnm._FilterDatabase" vbProcedure="false">'IR35 TADIG-Input'!$A$11:$L$45</definedName>
    <definedName function="false" hidden="false" localSheetId="2" name="_xlnm.Print_Area" vbProcedure="false">'IR35 Test Cases'!$B$3:$K$834</definedName>
    <definedName function="false" hidden="false" localSheetId="7" name="_xlnm.Print_Titles" vbProcedure="false">'IR35 Update Log'!$1:$1</definedName>
    <definedName function="false" hidden="false" localSheetId="3" name="_xlnm.Print_Area" vbProcedure="false">Templates!$A$3:$J$51</definedName>
    <definedName function="false" hidden="false" name="Date_Today" vbProcedure="false">'Logic &amp; Progr. History'!$J$5</definedName>
    <definedName function="false" hidden="false" name="Dropdown_Call_Quality" vbProcedure="false">OFFSET('Logic &amp; Progr. History'!$F$5,0,0,'Logic &amp; Progr. History'!$F$16,1)</definedName>
    <definedName function="false" hidden="false" name="Dropdown_MS" vbProcedure="false">'Logic &amp; Progr. History'!$M$4:$M$6</definedName>
    <definedName function="false" hidden="false" name="Dropdown_Paging" vbProcedure="false">'Logic &amp; Progr. History'!$M$12:$M$14</definedName>
    <definedName function="false" hidden="false" name="Dropdown_TC_Yes_NO" vbProcedure="false">'Logic &amp; Progr. History'!$B$23:$B$25</definedName>
    <definedName function="false" hidden="false" name="Dropdown_Test_Result" vbProcedure="false">OFFSET('Logic &amp; Progr. History'!$B$11,0,0,'Logic &amp; Progr. History'!$B$19,1)</definedName>
    <definedName function="false" hidden="false" name="Dropdown_Yes_No" vbProcedure="false">'Logic &amp; Progr. History'!$B$5:$B$7</definedName>
    <definedName function="false" hidden="false" name="Test_Case" vbProcedure="false">'Logic &amp; Progr. History'!$F$25</definedName>
    <definedName function="false" hidden="false" name="Test_Case_count" vbProcedure="false">'IR35 Setup Info &amp; COMPL. CERT.'!$C$158</definedName>
    <definedName function="false" hidden="false" name="Test_Case_Paste_Cell" vbProcedure="false">'Logic &amp; Progr. History'!$F$24</definedName>
    <definedName function="false" hidden="false" name="Test_Case_Paste_Value" vbProcedure="false">'Logic &amp; Progr. History'!$F$23</definedName>
    <definedName function="false" hidden="false" localSheetId="0" name="Z_1E1722BB_B2B3_42A8_AEA0_6DC167040BC5__wvu_PrintArea" vbProcedure="false">'IR35 General'!$B$3:$O$913</definedName>
    <definedName function="false" hidden="false" localSheetId="0" name="Z_39B25E7D_FC7E_4CFC_81C4_9255B4E90747__wvu_PrintArea" vbProcedure="false">'IR35 General'!$B$3:$O$913</definedName>
    <definedName function="false" hidden="false" localSheetId="0" name="_Toc86118306" vbProcedure="false">'IR35 General'!$C$444</definedName>
    <definedName function="false" hidden="false" localSheetId="0" name="_Toc86118307" vbProcedure="false">'IR35 General'!$C$462</definedName>
    <definedName function="false" hidden="false" localSheetId="0" name="_Toc86118308" vbProcedure="false">'IR35 General'!$C$514</definedName>
    <definedName function="false" hidden="false" localSheetId="0" name="_Toc86118309" vbProcedure="false">'IR35 General'!$C$560</definedName>
    <definedName function="false" hidden="false" localSheetId="0" name="_Toc86118313" vbProcedure="false">'IR35 General'!$C$761</definedName>
    <definedName function="false" hidden="false" localSheetId="1" name="Z_1E1722BB_B2B3_42A8_AEA0_6DC167040BC5__wvu_Rows" vbProcedure="false">#REF!,#REF!</definedName>
    <definedName function="false" hidden="false" localSheetId="2" name="Excel_BuiltIn__FilterDatabase" vbProcedure="false">'IR35 Test Cases'!$A$1:$S$1200</definedName>
    <definedName function="false" hidden="false" localSheetId="2" name="Z_1E1722BB_B2B3_42A8_AEA0_6DC167040BC5__wvu_FilterData" vbProcedure="false">#REF!</definedName>
    <definedName function="false" hidden="false" localSheetId="2" name="Z_39B25E7D_FC7E_4CFC_81C4_9255B4E90747__wvu_FilterData" vbProcedure="false">#REF!</definedName>
    <definedName function="false" hidden="false" localSheetId="3" name="Dropdown_Call_Quality" vbProcedure="false">OFFSET('[2]Logic &amp; Progr. History'!$F$5,0,0,'[2]Logic &amp; Progr. History'!$F$16,1)</definedName>
    <definedName function="false" hidden="false" localSheetId="3" name="Dropdown_Test_Result" vbProcedure="false">OFFSET('[2]Logic &amp; Progr. History'!$B$11,0,0,'[2]Logic &amp; Progr. History'!$B$19,1)</definedName>
    <definedName function="false" hidden="false" localSheetId="3" name="Dropdown_Yes_No" vbProcedure="false">'[2]Logic &amp; Progr. History'!$B$5:$B$7</definedName>
    <definedName function="false" hidden="false" localSheetId="5" name="Dropdown_Call_Quality" vbProcedure="false">OFFSET('[1]Logic &amp; Progr. History'!$F$5,0,0,'[1]Logic &amp; Progr. History'!$F$16,1)</definedName>
    <definedName function="false" hidden="false" localSheetId="7" name="Dropdown_Call_Quality" vbProcedure="false">OFFSET('[3]Logic &amp; Progr. History'!$F$5,0,0,'[3]Logic &amp; Progr. History'!$F$16)</definedName>
    <definedName function="false" hidden="false" localSheetId="7" name="Dropdown_Test_Result" vbProcedure="false">OFFSET('[3]Logic &amp; Progr. History'!$B$11,0,0,'[3]Logic &amp; Progr. History'!$B$1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2"/>
          </rPr>
          <t xml:space="preserve">
linked to "IR35 SETUP &amp; INFO &amp; COMPL.CERT."
</t>
        </r>
      </text>
      <mc:AlternateContent>
        <mc:Choice Requires="v2">
          <commentPr autoFill="true" autoScale="false" colHidden="false" locked="false" rowHidden="false" textHAlign="justify" textVAlign="top">
            <anchor moveWithCells="false" sizeWithCells="false">
              <xdr:from>
                <xdr:col>6</xdr:col>
                <xdr:colOff>16</xdr:colOff>
                <xdr:row>5</xdr:row>
                <xdr:rowOff>12</xdr:rowOff>
              </xdr:from>
              <xdr:to>
                <xdr:col>7</xdr:col>
                <xdr:colOff>9</xdr:colOff>
                <xdr:row>8</xdr:row>
                <xdr:rowOff>13</xdr:rowOff>
              </xdr:to>
            </anchor>
          </commentPr>
        </mc:Choice>
        <mc:Fallback/>
      </mc:AlternateContent>
    </comment>
    <comment ref="F10" authorId="0">
      <text>
        <r>
          <rPr>
            <b val="true"/>
            <sz val="8"/>
            <color rgb="FF000000"/>
            <rFont val="Tahoma"/>
            <family val="2"/>
          </rPr>
          <t xml:space="preserve">
linked to "IR35 SETUP &amp; INFO &amp; COMPL.CERT."</t>
        </r>
      </text>
      <mc:AlternateContent>
        <mc:Choice Requires="v2">
          <commentPr autoFill="true" autoScale="false" colHidden="false" locked="false" rowHidden="false" textHAlign="justify" textVAlign="top">
            <anchor moveWithCells="false" sizeWithCells="false">
              <xdr:from>
                <xdr:col>6</xdr:col>
                <xdr:colOff>16</xdr:colOff>
                <xdr:row>6</xdr:row>
                <xdr:rowOff>15</xdr:rowOff>
              </xdr:from>
              <xdr:to>
                <xdr:col>7</xdr:col>
                <xdr:colOff>9</xdr:colOff>
                <xdr:row>9</xdr:row>
                <xdr:rowOff>13</xdr:rowOff>
              </xdr:to>
            </anchor>
          </commentPr>
        </mc:Choice>
        <mc:Fallback/>
      </mc:AlternateContent>
    </comment>
    <comment ref="F11" authorId="0">
      <text>
        <r>
          <rPr>
            <b val="true"/>
            <sz val="8"/>
            <color rgb="FF000000"/>
            <rFont val="Tahoma"/>
            <family val="2"/>
          </rPr>
          <t xml:space="preserve">linked to "IR35 SETUP &amp; INFO &amp; COMPL.CERT."</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9</xdr:colOff>
                <xdr:row>10</xdr:row>
                <xdr:rowOff>13</xdr:rowOff>
              </xdr:to>
            </anchor>
          </commentPr>
        </mc:Choice>
        <mc:Fallback/>
      </mc:AlternateContent>
    </comment>
    <comment ref="F12" authorId="0">
      <text>
        <r>
          <rPr>
            <b val="true"/>
            <sz val="8"/>
            <color rgb="FF000000"/>
            <rFont val="Tahoma"/>
            <family val="2"/>
          </rPr>
          <t xml:space="preserve">linked to "IR35 SETUP &amp; INFO &amp; COMPL.CERT."</t>
        </r>
      </text>
      <mc:AlternateContent>
        <mc:Choice Requires="v2">
          <commentPr autoFill="true" autoScale="false" colHidden="false" locked="false" rowHidden="false" textHAlign="justify" textVAlign="top">
            <anchor moveWithCells="false" sizeWithCells="false">
              <xdr:from>
                <xdr:col>6</xdr:col>
                <xdr:colOff>16</xdr:colOff>
                <xdr:row>8</xdr:row>
                <xdr:rowOff>15</xdr:rowOff>
              </xdr:from>
              <xdr:to>
                <xdr:col>7</xdr:col>
                <xdr:colOff>9</xdr:colOff>
                <xdr:row>11</xdr:row>
                <xdr:rowOff>19</xdr:rowOff>
              </xdr:to>
            </anchor>
          </commentPr>
        </mc:Choice>
        <mc:Fallback/>
      </mc:AlternateContent>
    </comment>
    <comment ref="F112"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97</xdr:row>
                <xdr:rowOff>15</xdr:rowOff>
              </xdr:from>
              <xdr:to>
                <xdr:col>9</xdr:col>
                <xdr:colOff>86</xdr:colOff>
                <xdr:row>124</xdr:row>
                <xdr:rowOff>17</xdr:rowOff>
              </xdr:to>
            </anchor>
          </commentPr>
        </mc:Choice>
        <mc:Fallback/>
      </mc:AlternateContent>
    </comment>
    <comment ref="F152"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151</xdr:row>
                <xdr:rowOff>15</xdr:rowOff>
              </xdr:from>
              <xdr:to>
                <xdr:col>8</xdr:col>
                <xdr:colOff>26</xdr:colOff>
                <xdr:row>159</xdr:row>
                <xdr:rowOff>13</xdr:rowOff>
              </xdr:to>
            </anchor>
          </commentPr>
        </mc:Choice>
        <mc:Fallback/>
      </mc:AlternateContent>
    </comment>
    <comment ref="F185"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192</xdr:row>
                <xdr:rowOff>11</xdr:rowOff>
              </xdr:from>
              <xdr:to>
                <xdr:col>8</xdr:col>
                <xdr:colOff>26</xdr:colOff>
                <xdr:row>200</xdr:row>
                <xdr:rowOff>17</xdr:rowOff>
              </xdr:to>
            </anchor>
          </commentPr>
        </mc:Choice>
        <mc:Fallback/>
      </mc:AlternateContent>
    </comment>
    <comment ref="F230"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245</xdr:row>
                <xdr:rowOff>5</xdr:rowOff>
              </xdr:from>
              <xdr:to>
                <xdr:col>8</xdr:col>
                <xdr:colOff>26</xdr:colOff>
                <xdr:row>255</xdr:row>
                <xdr:rowOff>13</xdr:rowOff>
              </xdr:to>
            </anchor>
          </commentPr>
        </mc:Choice>
        <mc:Fallback/>
      </mc:AlternateContent>
    </comment>
    <comment ref="F268"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254</xdr:row>
                <xdr:rowOff>11</xdr:rowOff>
              </xdr:from>
              <xdr:to>
                <xdr:col>9</xdr:col>
                <xdr:colOff>86</xdr:colOff>
                <xdr:row>263</xdr:row>
                <xdr:rowOff>5</xdr:rowOff>
              </xdr:to>
            </anchor>
          </commentPr>
        </mc:Choice>
        <mc:Fallback/>
      </mc:AlternateContent>
    </comment>
    <comment ref="F303"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289</xdr:row>
                <xdr:rowOff>11</xdr:rowOff>
              </xdr:from>
              <xdr:to>
                <xdr:col>9</xdr:col>
                <xdr:colOff>86</xdr:colOff>
                <xdr:row>298</xdr:row>
                <xdr:rowOff>5</xdr:rowOff>
              </xdr:to>
            </anchor>
          </commentPr>
        </mc:Choice>
        <mc:Fallback/>
      </mc:AlternateContent>
    </comment>
    <comment ref="F331"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348</xdr:row>
                <xdr:rowOff>15</xdr:rowOff>
              </xdr:from>
              <xdr:to>
                <xdr:col>8</xdr:col>
                <xdr:colOff>26</xdr:colOff>
                <xdr:row>353</xdr:row>
                <xdr:rowOff>5</xdr:rowOff>
              </xdr:to>
            </anchor>
          </commentPr>
        </mc:Choice>
        <mc:Fallback/>
      </mc:AlternateContent>
    </comment>
    <comment ref="F355"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363</xdr:row>
                <xdr:rowOff>13</xdr:rowOff>
              </xdr:from>
              <xdr:to>
                <xdr:col>8</xdr:col>
                <xdr:colOff>26</xdr:colOff>
                <xdr:row>364</xdr:row>
                <xdr:rowOff>16</xdr:rowOff>
              </xdr:to>
            </anchor>
          </commentPr>
        </mc:Choice>
        <mc:Fallback/>
      </mc:AlternateContent>
    </comment>
    <comment ref="F378"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401</xdr:row>
                <xdr:rowOff>16</xdr:rowOff>
              </xdr:from>
              <xdr:to>
                <xdr:col>8</xdr:col>
                <xdr:colOff>26</xdr:colOff>
                <xdr:row>410</xdr:row>
                <xdr:rowOff>3</xdr:rowOff>
              </xdr:to>
            </anchor>
          </commentPr>
        </mc:Choice>
        <mc:Fallback/>
      </mc:AlternateContent>
    </comment>
    <comment ref="F428"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537</xdr:row>
                <xdr:rowOff>5</xdr:rowOff>
              </xdr:from>
              <xdr:to>
                <xdr:col>8</xdr:col>
                <xdr:colOff>26</xdr:colOff>
                <xdr:row>541</xdr:row>
                <xdr:rowOff>11</xdr:rowOff>
              </xdr:to>
            </anchor>
          </commentPr>
        </mc:Choice>
        <mc:Fallback/>
      </mc:AlternateContent>
    </comment>
    <comment ref="F484"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586</xdr:row>
                <xdr:rowOff>11</xdr:rowOff>
              </xdr:from>
              <xdr:to>
                <xdr:col>8</xdr:col>
                <xdr:colOff>26</xdr:colOff>
                <xdr:row>587</xdr:row>
                <xdr:rowOff>3</xdr:rowOff>
              </xdr:to>
            </anchor>
          </commentPr>
        </mc:Choice>
        <mc:Fallback/>
      </mc:AlternateContent>
    </comment>
    <comment ref="F528"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643</xdr:row>
                <xdr:rowOff>9</xdr:rowOff>
              </xdr:from>
              <xdr:to>
                <xdr:col>8</xdr:col>
                <xdr:colOff>26</xdr:colOff>
                <xdr:row>660</xdr:row>
                <xdr:rowOff>3</xdr:rowOff>
              </xdr:to>
            </anchor>
          </commentPr>
        </mc:Choice>
        <mc:Fallback/>
      </mc:AlternateContent>
    </comment>
    <comment ref="F572"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676</xdr:row>
                <xdr:rowOff>4</xdr:rowOff>
              </xdr:from>
              <xdr:to>
                <xdr:col>8</xdr:col>
                <xdr:colOff>26</xdr:colOff>
                <xdr:row>703</xdr:row>
                <xdr:rowOff>7</xdr:rowOff>
              </xdr:to>
            </anchor>
          </commentPr>
        </mc:Choice>
        <mc:Fallback/>
      </mc:AlternateContent>
    </comment>
    <comment ref="F616"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720</xdr:row>
                <xdr:rowOff>9</xdr:rowOff>
              </xdr:from>
              <xdr:to>
                <xdr:col>8</xdr:col>
                <xdr:colOff>26</xdr:colOff>
                <xdr:row>736</xdr:row>
                <xdr:rowOff>15</xdr:rowOff>
              </xdr:to>
            </anchor>
          </commentPr>
        </mc:Choice>
        <mc:Fallback/>
      </mc:AlternateContent>
    </comment>
    <comment ref="F659"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773</xdr:row>
                <xdr:rowOff>0</xdr:rowOff>
              </xdr:from>
              <xdr:to>
                <xdr:col>8</xdr:col>
                <xdr:colOff>26</xdr:colOff>
                <xdr:row>827</xdr:row>
                <xdr:rowOff>9</xdr:rowOff>
              </xdr:to>
            </anchor>
          </commentPr>
        </mc:Choice>
        <mc:Fallback/>
      </mc:AlternateContent>
    </comment>
    <comment ref="F702"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6</xdr:col>
                <xdr:colOff>114</xdr:colOff>
                <xdr:row>806</xdr:row>
                <xdr:rowOff>13</xdr:rowOff>
              </xdr:from>
              <xdr:to>
                <xdr:col>8</xdr:col>
                <xdr:colOff>26</xdr:colOff>
                <xdr:row>856</xdr:row>
                <xdr:rowOff>8</xdr:rowOff>
              </xdr:to>
            </anchor>
          </commentPr>
        </mc:Choice>
        <mc:Fallback/>
      </mc:AlternateContent>
    </comment>
    <comment ref="F926"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917</xdr:row>
                <xdr:rowOff>23</xdr:rowOff>
              </xdr:from>
              <xdr:to>
                <xdr:col>9</xdr:col>
                <xdr:colOff>117</xdr:colOff>
                <xdr:row>937</xdr:row>
                <xdr:rowOff>7</xdr:rowOff>
              </xdr:to>
            </anchor>
          </commentPr>
        </mc:Choice>
        <mc:Fallback/>
      </mc:AlternateContent>
    </comment>
    <comment ref="F1010"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982</xdr:row>
                <xdr:rowOff>1</xdr:rowOff>
              </xdr:from>
              <xdr:to>
                <xdr:col>9</xdr:col>
                <xdr:colOff>117</xdr:colOff>
                <xdr:row>1005</xdr:row>
                <xdr:rowOff>8</xdr:rowOff>
              </xdr:to>
            </anchor>
          </commentPr>
        </mc:Choice>
        <mc:Fallback/>
      </mc:AlternateContent>
    </comment>
    <comment ref="F1052"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1007</xdr:row>
                <xdr:rowOff>24</xdr:rowOff>
              </xdr:from>
              <xdr:to>
                <xdr:col>9</xdr:col>
                <xdr:colOff>117</xdr:colOff>
                <xdr:row>1008</xdr:row>
                <xdr:rowOff>-23</xdr:rowOff>
              </xdr:to>
            </anchor>
          </commentPr>
        </mc:Choice>
        <mc:Fallback/>
      </mc:AlternateContent>
    </comment>
    <comment ref="F1094"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896</xdr:row>
                <xdr:rowOff>23</xdr:rowOff>
              </xdr:from>
              <xdr:to>
                <xdr:col>9</xdr:col>
                <xdr:colOff>117</xdr:colOff>
                <xdr:row>904</xdr:row>
                <xdr:rowOff>19</xdr:rowOff>
              </xdr:to>
            </anchor>
          </commentPr>
        </mc:Choice>
        <mc:Fallback/>
      </mc:AlternateContent>
    </comment>
    <comment ref="F1136"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1126</xdr:row>
                <xdr:rowOff>17</xdr:rowOff>
              </xdr:from>
              <xdr:to>
                <xdr:col>9</xdr:col>
                <xdr:colOff>117</xdr:colOff>
                <xdr:row>1147</xdr:row>
                <xdr:rowOff>1</xdr:rowOff>
              </xdr:to>
            </anchor>
          </commentPr>
        </mc:Choice>
        <mc:Fallback/>
      </mc:AlternateContent>
    </comment>
    <comment ref="F1178" authorId="0">
      <text>
        <r>
          <rPr>
            <sz val="8"/>
            <color rgb="FF000000"/>
            <rFont val="Tahoma"/>
            <family val="2"/>
          </rPr>
          <t xml:space="preserve">
</t>
        </r>
        <r>
          <rPr>
            <sz val="10"/>
            <color rgb="FF000000"/>
            <rFont val="Arial"/>
            <family val="2"/>
          </rPr>
          <t xml:space="preserve">In case of result = NOT PERFORMED, please write  a information in the  COMMENT field</t>
        </r>
      </text>
      <mc:AlternateContent>
        <mc:Choice Requires="v2">
          <commentPr autoFill="true" autoScale="false" colHidden="false" locked="false" rowHidden="false" textHAlign="justify" textVAlign="top">
            <anchor moveWithCells="false" sizeWithCells="false">
              <xdr:from>
                <xdr:col>8</xdr:col>
                <xdr:colOff>16</xdr:colOff>
                <xdr:row>974</xdr:row>
                <xdr:rowOff>11</xdr:rowOff>
              </xdr:from>
              <xdr:to>
                <xdr:col>9</xdr:col>
                <xdr:colOff>117</xdr:colOff>
                <xdr:row>1008</xdr:row>
                <xdr:rowOff>17</xdr:rowOff>
              </xdr:to>
            </anchor>
          </commentPr>
        </mc:Choice>
        <mc:Fallback/>
      </mc:AlternateContent>
    </comment>
    <comment ref="I32" authorId="0">
      <text>
        <r>
          <rPr>
            <sz val="10"/>
            <color rgb="FF000000"/>
            <rFont val="Tahoma"/>
            <family val="2"/>
          </rPr>
          <t xml:space="preserve">MASTER Input for compl. IREG test cases.
These numbers could be manually overwritten in each test case field below !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2</xdr:col>
                <xdr:colOff>33</xdr:colOff>
                <xdr:row>35</xdr:row>
                <xdr:rowOff>11</xdr:rowOff>
              </xdr:to>
            </anchor>
          </commentPr>
        </mc:Choice>
        <mc:Fallback/>
      </mc:AlternateContent>
    </comment>
    <comment ref="I33" authorId="0">
      <text>
        <r>
          <rPr>
            <sz val="10"/>
            <color rgb="FF000000"/>
            <rFont val="Tahoma"/>
            <family val="2"/>
          </rPr>
          <t xml:space="preserve">MASTER Input for compl. IREG test cases.
These numbers could be manually overwritten in each test case field below !</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2</xdr:col>
                <xdr:colOff>34</xdr:colOff>
                <xdr:row>38</xdr:row>
                <xdr:rowOff>15</xdr:rowOff>
              </xdr:to>
            </anchor>
          </commentPr>
        </mc:Choice>
        <mc:Fallback/>
      </mc:AlternateContent>
    </comment>
    <comment ref="I34" authorId="0">
      <text>
        <r>
          <rPr>
            <sz val="10"/>
            <color rgb="FF000000"/>
            <rFont val="Tahoma"/>
            <family val="2"/>
          </rPr>
          <t xml:space="preserve">MASTER Input for compl. IREG test cases.
These numbers could be manually overwritten in each test case field below !</t>
        </r>
      </text>
      <mc:AlternateContent>
        <mc:Choice Requires="v2">
          <commentPr autoFill="true" autoScale="false" colHidden="false" locked="false" rowHidden="false" textHAlign="justify" textVAlign="top">
            <anchor moveWithCells="false" sizeWithCells="false">
              <xdr:from>
                <xdr:col>10</xdr:col>
                <xdr:colOff>16</xdr:colOff>
                <xdr:row>31</xdr:row>
                <xdr:rowOff>17</xdr:rowOff>
              </xdr:from>
              <xdr:to>
                <xdr:col>12</xdr:col>
                <xdr:colOff>29</xdr:colOff>
                <xdr:row>36</xdr:row>
                <xdr:rowOff>15</xdr:rowOff>
              </xdr:to>
            </anchor>
          </commentPr>
        </mc:Choice>
        <mc:Fallback/>
      </mc:AlternateContent>
    </comment>
    <comment ref="I35" authorId="0">
      <text>
        <r>
          <rPr>
            <sz val="10"/>
            <color rgb="FF000000"/>
            <rFont val="Tahoma"/>
            <family val="2"/>
          </rPr>
          <t xml:space="preserve">MASTER Input for compl. IREG test cases.
These numbers could be manually overwritten in each test case field below !</t>
        </r>
      </text>
      <mc:AlternateContent>
        <mc:Choice Requires="v2">
          <commentPr autoFill="true" autoScale="false" colHidden="false" locked="false" rowHidden="false" textHAlign="justify" textVAlign="top">
            <anchor moveWithCells="false" sizeWithCells="false">
              <xdr:from>
                <xdr:col>10</xdr:col>
                <xdr:colOff>16</xdr:colOff>
                <xdr:row>34</xdr:row>
                <xdr:rowOff>1</xdr:rowOff>
              </xdr:from>
              <xdr:to>
                <xdr:col>12</xdr:col>
                <xdr:colOff>29</xdr:colOff>
                <xdr:row>38</xdr:row>
                <xdr:rowOff>15</xdr:rowOff>
              </xdr:to>
            </anchor>
          </commentPr>
        </mc:Choice>
        <mc:Fallback/>
      </mc:AlternateContent>
    </comment>
    <comment ref="J141"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2</xdr:colOff>
                <xdr:row>145</xdr:row>
                <xdr:rowOff>8</xdr:rowOff>
              </xdr:from>
              <xdr:to>
                <xdr:col>12</xdr:col>
                <xdr:colOff>38</xdr:colOff>
                <xdr:row>154</xdr:row>
                <xdr:rowOff>4</xdr:rowOff>
              </xdr:to>
            </anchor>
          </commentPr>
        </mc:Choice>
        <mc:Fallback/>
      </mc:AlternateContent>
    </comment>
    <comment ref="J143"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2</xdr:colOff>
                <xdr:row>145</xdr:row>
                <xdr:rowOff>8</xdr:rowOff>
              </xdr:from>
              <xdr:to>
                <xdr:col>12</xdr:col>
                <xdr:colOff>38</xdr:colOff>
                <xdr:row>155</xdr:row>
                <xdr:rowOff>12</xdr:rowOff>
              </xdr:to>
            </anchor>
          </commentPr>
        </mc:Choice>
        <mc:Fallback/>
      </mc:AlternateContent>
    </comment>
    <comment ref="J144" authorId="0">
      <text>
        <r>
          <rPr>
            <sz val="10"/>
            <color rgb="FF000000"/>
            <rFont val="Tahoma"/>
            <family val="2"/>
          </rPr>
          <t xml:space="preserve">automatically calculated value,
 don't change it manually</t>
        </r>
      </text>
      <mc:AlternateContent>
        <mc:Choice Requires="v2">
          <commentPr autoFill="true" autoScale="false" colHidden="false" locked="false" rowHidden="false" textHAlign="justify" textVAlign="top">
            <anchor moveWithCells="false" sizeWithCells="false">
              <xdr:from>
                <xdr:col>10</xdr:col>
                <xdr:colOff>12</xdr:colOff>
                <xdr:row>145</xdr:row>
                <xdr:rowOff>8</xdr:rowOff>
              </xdr:from>
              <xdr:to>
                <xdr:col>12</xdr:col>
                <xdr:colOff>34</xdr:colOff>
                <xdr:row>147</xdr:row>
                <xdr:rowOff>11</xdr:rowOff>
              </xdr:to>
            </anchor>
          </commentPr>
        </mc:Choice>
        <mc:Fallback/>
      </mc:AlternateContent>
    </comment>
    <comment ref="J172"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2</xdr:colOff>
                <xdr:row>177</xdr:row>
                <xdr:rowOff>15</xdr:rowOff>
              </xdr:from>
              <xdr:to>
                <xdr:col>12</xdr:col>
                <xdr:colOff>38</xdr:colOff>
                <xdr:row>181</xdr:row>
                <xdr:rowOff>3</xdr:rowOff>
              </xdr:to>
            </anchor>
          </commentPr>
        </mc:Choice>
        <mc:Fallback/>
      </mc:AlternateContent>
    </comment>
    <comment ref="J174"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2</xdr:colOff>
                <xdr:row>179</xdr:row>
                <xdr:rowOff>8</xdr:rowOff>
              </xdr:from>
              <xdr:to>
                <xdr:col>12</xdr:col>
                <xdr:colOff>38</xdr:colOff>
                <xdr:row>185</xdr:row>
                <xdr:rowOff>20</xdr:rowOff>
              </xdr:to>
            </anchor>
          </commentPr>
        </mc:Choice>
        <mc:Fallback/>
      </mc:AlternateContent>
    </comment>
    <comment ref="J175" authorId="0">
      <text>
        <r>
          <rPr>
            <sz val="10"/>
            <color rgb="FF000000"/>
            <rFont val="Tahoma"/>
            <family val="2"/>
          </rPr>
          <t xml:space="preserve">automatically calculated value,
 don't change it manually</t>
        </r>
      </text>
      <mc:AlternateContent>
        <mc:Choice Requires="v2">
          <commentPr autoFill="true" autoScale="false" colHidden="false" locked="false" rowHidden="false" textHAlign="justify" textVAlign="top">
            <anchor moveWithCells="false" sizeWithCells="false">
              <xdr:from>
                <xdr:col>10</xdr:col>
                <xdr:colOff>12</xdr:colOff>
                <xdr:row>179</xdr:row>
                <xdr:rowOff>8</xdr:rowOff>
              </xdr:from>
              <xdr:to>
                <xdr:col>11</xdr:col>
                <xdr:colOff>62</xdr:colOff>
                <xdr:row>184</xdr:row>
                <xdr:rowOff>19</xdr:rowOff>
              </xdr:to>
            </anchor>
          </commentPr>
        </mc:Choice>
        <mc:Fallback/>
      </mc:AlternateContent>
    </comment>
    <comment ref="J215"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2</xdr:colOff>
                <xdr:row>220</xdr:row>
                <xdr:rowOff>11</xdr:rowOff>
              </xdr:from>
              <xdr:to>
                <xdr:col>12</xdr:col>
                <xdr:colOff>38</xdr:colOff>
                <xdr:row>230</xdr:row>
                <xdr:rowOff>11</xdr:rowOff>
              </xdr:to>
            </anchor>
          </commentPr>
        </mc:Choice>
        <mc:Fallback/>
      </mc:AlternateContent>
    </comment>
    <comment ref="J257"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6</xdr:colOff>
                <xdr:row>243</xdr:row>
                <xdr:rowOff>11</xdr:rowOff>
              </xdr:from>
              <xdr:to>
                <xdr:col>12</xdr:col>
                <xdr:colOff>42</xdr:colOff>
                <xdr:row>252</xdr:row>
                <xdr:rowOff>7</xdr:rowOff>
              </xdr:to>
            </anchor>
          </commentPr>
        </mc:Choice>
        <mc:Fallback/>
      </mc:AlternateContent>
    </comment>
    <comment ref="J259"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6</xdr:colOff>
                <xdr:row>245</xdr:row>
                <xdr:rowOff>11</xdr:rowOff>
              </xdr:from>
              <xdr:to>
                <xdr:col>12</xdr:col>
                <xdr:colOff>42</xdr:colOff>
                <xdr:row>255</xdr:row>
                <xdr:rowOff>15</xdr:rowOff>
              </xdr:to>
            </anchor>
          </commentPr>
        </mc:Choice>
        <mc:Fallback/>
      </mc:AlternateContent>
    </comment>
    <comment ref="J260" authorId="0">
      <text>
        <r>
          <rPr>
            <sz val="10"/>
            <color rgb="FF000000"/>
            <rFont val="Tahoma"/>
            <family val="2"/>
          </rPr>
          <t xml:space="preserve">automatically calculated value,
 don't change it manually</t>
        </r>
      </text>
      <mc:AlternateContent>
        <mc:Choice Requires="v2">
          <commentPr autoFill="true" autoScale="false" colHidden="false" locked="false" rowHidden="false" textHAlign="justify" textVAlign="top">
            <anchor moveWithCells="false" sizeWithCells="false">
              <xdr:from>
                <xdr:col>10</xdr:col>
                <xdr:colOff>16</xdr:colOff>
                <xdr:row>246</xdr:row>
                <xdr:rowOff>11</xdr:rowOff>
              </xdr:from>
              <xdr:to>
                <xdr:col>12</xdr:col>
                <xdr:colOff>38</xdr:colOff>
                <xdr:row>248</xdr:row>
                <xdr:rowOff>13</xdr:rowOff>
              </xdr:to>
            </anchor>
          </commentPr>
        </mc:Choice>
        <mc:Fallback/>
      </mc:AlternateContent>
    </comment>
    <comment ref="J292"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6</xdr:colOff>
                <xdr:row>278</xdr:row>
                <xdr:rowOff>11</xdr:rowOff>
              </xdr:from>
              <xdr:to>
                <xdr:col>12</xdr:col>
                <xdr:colOff>42</xdr:colOff>
                <xdr:row>287</xdr:row>
                <xdr:rowOff>7</xdr:rowOff>
              </xdr:to>
            </anchor>
          </commentPr>
        </mc:Choice>
        <mc:Fallback/>
      </mc:AlternateContent>
    </comment>
    <comment ref="J294"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6</xdr:colOff>
                <xdr:row>280</xdr:row>
                <xdr:rowOff>11</xdr:rowOff>
              </xdr:from>
              <xdr:to>
                <xdr:col>12</xdr:col>
                <xdr:colOff>42</xdr:colOff>
                <xdr:row>290</xdr:row>
                <xdr:rowOff>15</xdr:rowOff>
              </xdr:to>
            </anchor>
          </commentPr>
        </mc:Choice>
        <mc:Fallback/>
      </mc:AlternateContent>
    </comment>
    <comment ref="J295" authorId="0">
      <text>
        <r>
          <rPr>
            <sz val="10"/>
            <color rgb="FF000000"/>
            <rFont val="Tahoma"/>
            <family val="2"/>
          </rPr>
          <t xml:space="preserve">automatically calculated value,
 don't change it manually</t>
        </r>
      </text>
      <mc:AlternateContent>
        <mc:Choice Requires="v2">
          <commentPr autoFill="true" autoScale="false" colHidden="false" locked="false" rowHidden="false" textHAlign="justify" textVAlign="top">
            <anchor moveWithCells="false" sizeWithCells="false">
              <xdr:from>
                <xdr:col>10</xdr:col>
                <xdr:colOff>16</xdr:colOff>
                <xdr:row>281</xdr:row>
                <xdr:rowOff>11</xdr:rowOff>
              </xdr:from>
              <xdr:to>
                <xdr:col>12</xdr:col>
                <xdr:colOff>38</xdr:colOff>
                <xdr:row>283</xdr:row>
                <xdr:rowOff>13</xdr:rowOff>
              </xdr:to>
            </anchor>
          </commentPr>
        </mc:Choice>
        <mc:Fallback/>
      </mc:AlternateContent>
    </comment>
    <comment ref="J321"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2</xdr:colOff>
                <xdr:row>323</xdr:row>
                <xdr:rowOff>11</xdr:rowOff>
              </xdr:from>
              <xdr:to>
                <xdr:col>12</xdr:col>
                <xdr:colOff>38</xdr:colOff>
                <xdr:row>331</xdr:row>
                <xdr:rowOff>16</xdr:rowOff>
              </xdr:to>
            </anchor>
          </commentPr>
        </mc:Choice>
        <mc:Fallback/>
      </mc:AlternateContent>
    </comment>
    <comment ref="J413"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6</xdr:colOff>
                <xdr:row>413</xdr:row>
                <xdr:rowOff>5</xdr:rowOff>
              </xdr:from>
              <xdr:to>
                <xdr:col>12</xdr:col>
                <xdr:colOff>42</xdr:colOff>
                <xdr:row>418</xdr:row>
                <xdr:rowOff>9</xdr:rowOff>
              </xdr:to>
            </anchor>
          </commentPr>
        </mc:Choice>
        <mc:Fallback/>
      </mc:AlternateContent>
    </comment>
    <comment ref="J415" authorId="0">
      <text>
        <r>
          <rPr>
            <sz val="8"/>
            <color rgb="FF0000FF"/>
            <rFont val="Tahoma"/>
            <family val="2"/>
          </rPr>
          <t xml:space="preserve">PLEASE DO NOT ENTER MANUAL THE TIME. 
PLEASE USE THE LEFT TIME MACRO BUTTON FOR MORE INFORMATION, or
press
</t>
        </r>
        <r>
          <rPr>
            <b val="true"/>
            <sz val="8"/>
            <color rgb="FF0000FF"/>
            <rFont val="Tahoma"/>
            <family val="2"/>
          </rPr>
          <t xml:space="preserve">Ctrl + Lower Shift + A </t>
        </r>
        <r>
          <rPr>
            <sz val="8"/>
            <color rgb="FF0000FF"/>
            <rFont val="Tahoma"/>
            <family val="2"/>
          </rPr>
          <t xml:space="preserve">= insert autom. Time 
</t>
        </r>
      </text>
      <mc:AlternateContent>
        <mc:Choice Requires="v2">
          <commentPr autoFill="true" autoScale="false" colHidden="false" locked="false" rowHidden="false" textHAlign="justify" textVAlign="top">
            <anchor moveWithCells="false" sizeWithCells="false">
              <xdr:from>
                <xdr:col>10</xdr:col>
                <xdr:colOff>16</xdr:colOff>
                <xdr:row>415</xdr:row>
                <xdr:rowOff>16</xdr:rowOff>
              </xdr:from>
              <xdr:to>
                <xdr:col>12</xdr:col>
                <xdr:colOff>42</xdr:colOff>
                <xdr:row>419</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10"/>
            <rFont val="Arial"/>
            <family val="2"/>
          </rPr>
          <t xml:space="preserve">Reference to action that triggers creation of CDR on network
e.g. 4x call parts as MOC/MTC
</t>
        </r>
        <r>
          <rPr>
            <b val="true"/>
            <sz val="10"/>
            <color rgb="FF000000"/>
            <rFont val="Arial"/>
            <family val="2"/>
          </rPr>
          <t xml:space="preserve">MS1(a)          to   MS2(a)  w. CFx to MS3 (a)
1. MOC    2. MTC | 3. MOC             4. MTC</t>
        </r>
      </text>
      <mc:AlternateContent>
        <mc:Choice Requires="v2">
          <commentPr autoFill="true" autoScale="false" colHidden="false" locked="false" rowHidden="false" textHAlign="justify" textVAlign="top">
            <anchor moveWithCells="false" sizeWithCells="false">
              <xdr:from>
                <xdr:col>2</xdr:col>
                <xdr:colOff>16</xdr:colOff>
                <xdr:row>10</xdr:row>
                <xdr:rowOff>13</xdr:rowOff>
              </xdr:from>
              <xdr:to>
                <xdr:col>4</xdr:col>
                <xdr:colOff>111</xdr:colOff>
                <xdr:row>14</xdr:row>
                <xdr:rowOff>19</xdr:rowOff>
              </xdr:to>
            </anchor>
          </commentPr>
        </mc:Choice>
        <mc:Fallback/>
      </mc:AlternateContent>
    </comment>
    <comment ref="C10" authorId="0">
      <text>
        <r>
          <rPr>
            <b val="true"/>
            <sz val="8"/>
            <color rgb="FF000000"/>
            <rFont val="Tahoma"/>
            <family val="2"/>
          </rPr>
          <t xml:space="preserve">MOC - Mobile Originated Call
MTC - Mobile Terminated Call
SS - Supplementary Service Event</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4</xdr:col>
                <xdr:colOff>44</xdr:colOff>
                <xdr:row>14</xdr:row>
                <xdr:rowOff>19</xdr:rowOff>
              </xdr:to>
            </anchor>
          </commentPr>
        </mc:Choice>
        <mc:Fallback/>
      </mc:AlternateContent>
    </comment>
    <comment ref="D10" authorId="0">
      <text>
        <r>
          <rPr>
            <b val="true"/>
            <sz val="8"/>
            <color rgb="FF000000"/>
            <rFont val="Tahoma"/>
            <family val="2"/>
          </rPr>
          <t xml:space="preserve">Visual representation of type of service used. For example, "voice" is Teleservice Code 11.</t>
        </r>
      </text>
      <mc:AlternateContent>
        <mc:Choice Requires="v2">
          <commentPr autoFill="true" autoScale="false" colHidden="false" locked="false" rowHidden="false" textHAlign="justify" textVAlign="top">
            <anchor moveWithCells="false" sizeWithCells="false">
              <xdr:from>
                <xdr:col>4</xdr:col>
                <xdr:colOff>37</xdr:colOff>
                <xdr:row>10</xdr:row>
                <xdr:rowOff>13</xdr:rowOff>
              </xdr:from>
              <xdr:to>
                <xdr:col>5</xdr:col>
                <xdr:colOff>-148</xdr:colOff>
                <xdr:row>14</xdr:row>
                <xdr:rowOff>19</xdr:rowOff>
              </xdr:to>
            </anchor>
          </commentPr>
        </mc:Choice>
        <mc:Fallback/>
      </mc:AlternateContent>
    </comment>
    <comment ref="E10" authorId="0">
      <text>
        <r>
          <rPr>
            <sz val="10"/>
            <rFont val="Arial"/>
            <family val="2"/>
          </rPr>
          <t xml:space="preserve">Populated with MSISDN used to perform actual test (i.e. values for MS1 or MS2)</t>
        </r>
      </text>
      <mc:AlternateContent>
        <mc:Choice Requires="v2">
          <commentPr autoFill="true" autoScale="false" colHidden="false" locked="false" rowHidden="false" textHAlign="justify" textVAlign="top">
            <anchor moveWithCells="false" sizeWithCells="false">
              <xdr:from>
                <xdr:col>4</xdr:col>
                <xdr:colOff>272</xdr:colOff>
                <xdr:row>10</xdr:row>
                <xdr:rowOff>13</xdr:rowOff>
              </xdr:from>
              <xdr:to>
                <xdr:col>5</xdr:col>
                <xdr:colOff>114</xdr:colOff>
                <xdr:row>13</xdr:row>
                <xdr:rowOff>11</xdr:rowOff>
              </xdr:to>
            </anchor>
          </commentPr>
        </mc:Choice>
        <mc:Fallback/>
      </mc:AlternateContent>
    </comment>
    <comment ref="F10" authorId="0">
      <text>
        <r>
          <rPr>
            <sz val="10"/>
            <rFont val="Arial"/>
            <family val="2"/>
          </rPr>
          <t xml:space="preserve">IMSI listing is a must !
If mobile of HPLMN was involved.</t>
        </r>
      </text>
      <mc:AlternateContent>
        <mc:Choice Requires="v2">
          <commentPr autoFill="true" autoScale="false" colHidden="false" locked="false" rowHidden="false" textHAlign="justify" textVAlign="top">
            <anchor moveWithCells="false" sizeWithCells="false">
              <xdr:from>
                <xdr:col>5</xdr:col>
                <xdr:colOff>100</xdr:colOff>
                <xdr:row>10</xdr:row>
                <xdr:rowOff>13</xdr:rowOff>
              </xdr:from>
              <xdr:to>
                <xdr:col>6</xdr:col>
                <xdr:colOff>-34</xdr:colOff>
                <xdr:row>13</xdr:row>
                <xdr:rowOff>11</xdr:rowOff>
              </xdr:to>
            </anchor>
          </commentPr>
        </mc:Choice>
        <mc:Fallback/>
      </mc:AlternateContent>
    </comment>
    <comment ref="H10" authorId="0">
      <text>
        <r>
          <rPr>
            <sz val="10"/>
            <color rgb="FF000000"/>
            <rFont val="Tahoma"/>
            <family val="2"/>
          </rPr>
          <t xml:space="preserve">03.March 08
discussed with MACH contacts.
TAP content is only 
START and Duration</t>
        </r>
      </text>
      <mc:AlternateContent>
        <mc:Choice Requires="v2">
          <commentPr autoFill="true" autoScale="false" colHidden="false" locked="false" rowHidden="false" textHAlign="justify" textVAlign="top">
            <anchor moveWithCells="false" sizeWithCells="false">
              <xdr:from>
                <xdr:col>5</xdr:col>
                <xdr:colOff>257</xdr:colOff>
                <xdr:row>10</xdr:row>
                <xdr:rowOff>13</xdr:rowOff>
              </xdr:from>
              <xdr:to>
                <xdr:col>7</xdr:col>
                <xdr:colOff>29</xdr:colOff>
                <xdr:row>13</xdr:row>
                <xdr:rowOff>11</xdr:rowOff>
              </xdr:to>
            </anchor>
          </commentPr>
        </mc:Choice>
        <mc:Fallback/>
      </mc:AlternateContent>
    </comment>
    <comment ref="I10" authorId="0">
      <text>
        <r>
          <rPr>
            <sz val="10"/>
            <rFont val="Arial"/>
            <family val="2"/>
          </rPr>
          <t xml:space="preserve">MOC: Dialled Digits 
Called Party
(B) Party Number
MTC: Calling Party (A) Party Number
GPRS: empty</t>
        </r>
      </text>
      <mc:AlternateContent>
        <mc:Choice Requires="v2">
          <commentPr autoFill="true" autoScale="false" colHidden="false" locked="false" rowHidden="false" textHAlign="justify" textVAlign="top">
            <anchor moveWithCells="false" sizeWithCells="false">
              <xdr:from>
                <xdr:col>6</xdr:col>
                <xdr:colOff>68</xdr:colOff>
                <xdr:row>10</xdr:row>
                <xdr:rowOff>13</xdr:rowOff>
              </xdr:from>
              <xdr:to>
                <xdr:col>8</xdr:col>
                <xdr:colOff>33</xdr:colOff>
                <xdr:row>14</xdr:row>
                <xdr:rowOff>19</xdr:rowOff>
              </xdr:to>
            </anchor>
          </commentPr>
        </mc:Choice>
        <mc:Fallback/>
      </mc:AlternateContent>
    </comment>
    <comment ref="J10" authorId="0">
      <text>
        <r>
          <rPr>
            <sz val="8"/>
            <color rgb="FF000000"/>
            <rFont val="Tahoma"/>
            <family val="2"/>
          </rPr>
          <t xml:space="preserve">MOC/MTC: empty
GPRS: Access Point Name (if available)</t>
        </r>
      </text>
      <mc:AlternateContent>
        <mc:Choice Requires="v2">
          <commentPr autoFill="true" autoScale="false" colHidden="false" locked="false" rowHidden="false" textHAlign="justify" textVAlign="top">
            <anchor moveWithCells="false" sizeWithCells="false">
              <xdr:from>
                <xdr:col>7</xdr:col>
                <xdr:colOff>79</xdr:colOff>
                <xdr:row>10</xdr:row>
                <xdr:rowOff>13</xdr:rowOff>
              </xdr:from>
              <xdr:to>
                <xdr:col>9</xdr:col>
                <xdr:colOff>3</xdr:colOff>
                <xdr:row>13</xdr:row>
                <xdr:rowOff>7</xdr:rowOff>
              </xdr:to>
            </anchor>
          </commentPr>
        </mc:Choice>
        <mc:Fallback/>
      </mc:AlternateContent>
    </comment>
    <comment ref="K10" authorId="0">
      <text>
        <r>
          <rPr>
            <sz val="8"/>
            <color rgb="FF000000"/>
            <rFont val="Tahoma"/>
            <family val="2"/>
          </rPr>
          <t xml:space="preserve">Status of IREG test case  will be autom. Filled from IR24 Test Cases
Either 
"not performed" "PASS" 
"FAIL"</t>
        </r>
      </text>
      <mc:AlternateContent>
        <mc:Choice Requires="v2">
          <commentPr autoFill="true" autoScale="false" colHidden="false" locked="false" rowHidden="false" textHAlign="justify" textVAlign="top">
            <anchor moveWithCells="false" sizeWithCells="false">
              <xdr:from>
                <xdr:col>8</xdr:col>
                <xdr:colOff>113</xdr:colOff>
                <xdr:row>10</xdr:row>
                <xdr:rowOff>13</xdr:rowOff>
              </xdr:from>
              <xdr:to>
                <xdr:col>9</xdr:col>
                <xdr:colOff>130</xdr:colOff>
                <xdr:row>17</xdr:row>
                <xdr:rowOff>4</xdr:rowOff>
              </xdr:to>
            </anchor>
          </commentPr>
        </mc:Choice>
        <mc:Fallback/>
      </mc:AlternateContent>
    </comment>
  </commentList>
</comments>
</file>

<file path=xl/sharedStrings.xml><?xml version="1.0" encoding="utf-8"?>
<sst xmlns="http://schemas.openxmlformats.org/spreadsheetml/2006/main" count="1954" uniqueCount="947">
  <si>
    <t xml:space="preserve">Title</t>
  </si>
  <si>
    <t xml:space="preserve">End–to–End Functional Capability Test Specification for Inter-PLMN GPRS- and LTE-Roaming 
Official Document IR.35</t>
  </si>
  <si>
    <t xml:space="preserve">Version</t>
  </si>
  <si>
    <t xml:space="preserve">5,0</t>
  </si>
  <si>
    <t xml:space="preserve">Date</t>
  </si>
  <si>
    <t xml:space="preserve">This is a non-binding permanent reference document of the GSM Association.</t>
  </si>
  <si>
    <t xml:space="preserve">Security Classification – NON-CONFIDENTIAL GSMA Material </t>
  </si>
  <si>
    <t xml:space="preserve">Copyright Notice</t>
  </si>
  <si>
    <t xml:space="preserve">Copyright © 2010 GSM Association</t>
  </si>
  <si>
    <t xml:space="preserve">Antitrust Notice</t>
  </si>
  <si>
    <t xml:space="preserve">The information contain herein is in full compliance with the GSM Association’s antitrust compliance policy.</t>
  </si>
  <si>
    <t xml:space="preserve">Document History</t>
  </si>
  <si>
    <t xml:space="preserve">Brief Description</t>
  </si>
  <si>
    <t xml:space="preserve">0.0.1</t>
  </si>
  <si>
    <r>
      <rPr>
        <sz val="11"/>
        <rFont val="Arial"/>
        <family val="2"/>
      </rPr>
      <t xml:space="preserve">IREG Doc GPRS 23/99 with changes according 4</t>
    </r>
    <r>
      <rPr>
        <vertAlign val="superscript"/>
        <sz val="11"/>
        <rFont val="Arial"/>
        <family val="2"/>
      </rPr>
      <t xml:space="preserve">th</t>
    </r>
    <r>
      <rPr>
        <sz val="11"/>
        <rFont val="Arial"/>
        <family val="2"/>
      </rPr>
      <t xml:space="preserve"> Meeting of IREG GPRS for Ad-Hoc pre-discussion</t>
    </r>
  </si>
  <si>
    <t xml:space="preserve">0.0.2</t>
  </si>
  <si>
    <t xml:space="preserve">First draft of document for IREG GPRS group discussion (5th Meeting)</t>
  </si>
  <si>
    <t xml:space="preserve">0.0.3</t>
  </si>
  <si>
    <t xml:space="preserve">Second draft of document for IREG GPRS group discussion (6th Meeting)</t>
  </si>
  <si>
    <t xml:space="preserve">0.0.4</t>
  </si>
  <si>
    <t xml:space="preserve">IREG Doc GPRS 23/99 with changes according 6th Meeting of IREG GPRS</t>
  </si>
  <si>
    <t xml:space="preserve">0.0.5</t>
  </si>
  <si>
    <t xml:space="preserve">Modifications from comments send by email
Introduction of “Operator Control of Service” test cases
</t>
  </si>
  <si>
    <t xml:space="preserve">0.0.6</t>
  </si>
  <si>
    <t xml:space="preserve">IREG Doc IR35 with changes according 7th Meeting of IREG GPRS
Charging-Information/Operator Control of Service Test cases</t>
  </si>
  <si>
    <t xml:space="preserve">0.0.7</t>
  </si>
  <si>
    <t xml:space="preserve">A new test case added in Chapter 2.2.3</t>
  </si>
  <si>
    <t xml:space="preserve">0.0.8</t>
  </si>
  <si>
    <t xml:space="preserve">Charging information added, ODB test cases modified.</t>
  </si>
  <si>
    <t xml:space="preserve">0.0.9</t>
  </si>
  <si>
    <t xml:space="preserve">Charging impacts, chapter 2.2 item no. 6 updated.
Final modifications before IREG#38</t>
  </si>
  <si>
    <t xml:space="preserve">1.0.0</t>
  </si>
  <si>
    <t xml:space="preserve">Modified for IREG 38 approval</t>
  </si>
  <si>
    <t xml:space="preserve">2.0.0</t>
  </si>
  <si>
    <t xml:space="preserve">Approved by IREG 38 subject to addition of Appendix A and B</t>
  </si>
  <si>
    <t xml:space="preserve">2.1.0</t>
  </si>
  <si>
    <t xml:space="preserve">Appendix A and B completed</t>
  </si>
  <si>
    <t xml:space="preserve">3.0.0</t>
  </si>
  <si>
    <t xml:space="preserve">Approved at Plenary 43. PL Doc 36/00 Rev 1</t>
  </si>
  <si>
    <t xml:space="preserve">3.0.1</t>
  </si>
  <si>
    <t xml:space="preserve">IREG Doc GPRS 35/00 with changes according 9th Meeting of IREG GPRS</t>
  </si>
  <si>
    <t xml:space="preserve">3.0.2</t>
  </si>
  <si>
    <t xml:space="preserve">Changes/Clarification towards the meaning of the APN-Network-Identifier: APN-Network-ID defines to which external network the GGSN is connected to</t>
  </si>
  <si>
    <t xml:space="preserve">3.0.3</t>
  </si>
  <si>
    <t xml:space="preserve">IREG Doc GPRS 57/00 (CR) with changes according to 11th Meeting of IREG GPRS</t>
  </si>
  <si>
    <t xml:space="preserve">3.0.4</t>
  </si>
  <si>
    <t xml:space="preserve">Approved and revised document after IREG#39 for discussion on 1th   Packet-WP-Meeting</t>
  </si>
  <si>
    <t xml:space="preserve">3.0.5</t>
  </si>
  <si>
    <t xml:space="preserve">Modifications from comments according 1th IREG Packet-WP-GPRS (GSM NA IREG WG Suggested changes to IR35)</t>
  </si>
  <si>
    <t xml:space="preserve">3.0.6</t>
  </si>
  <si>
    <t xml:space="preserve">Separation of optional test cases in a separate Annex</t>
  </si>
  <si>
    <t xml:space="preserve">3.0.7</t>
  </si>
  <si>
    <t xml:space="preserve">Modifications from comments according 3rd IREG-Packet-Meeting (Creation of S-CDRs)</t>
  </si>
  <si>
    <t xml:space="preserve">3.1.0</t>
  </si>
  <si>
    <t xml:space="preserve">Modified document for presentation on the IREG-#41-Meeting</t>
  </si>
  <si>
    <t xml:space="preserve">3.1.1</t>
  </si>
  <si>
    <t xml:space="preserve">Approved and revised document after IREG#41</t>
  </si>
  <si>
    <t xml:space="preserve">3.1.2</t>
  </si>
  <si>
    <t xml:space="preserve">Modifications from comments /experiences made by Vodafone-D2:Restructuring of test results; table-format;
 Removal of test-cases; chapter B1.2.7 and B1.2.8; (See also CR-003) Changes according 8th Meeting of IREG Packet</t>
  </si>
  <si>
    <t xml:space="preserve">3.2.0</t>
  </si>
  <si>
    <t xml:space="preserve">Approved and revised document after IREG#42</t>
  </si>
  <si>
    <t xml:space="preserve">3.3.0</t>
  </si>
  <si>
    <t xml:space="preserve">CR-004_Hutchison-3G, IREG-Doc 068_02
Approved and revised document after IREG#43</t>
  </si>
  <si>
    <t xml:space="preserve">3.3.1</t>
  </si>
  <si>
    <t xml:space="preserve">CR NTT-DoCoMo, IREG-Doc 092/02, Additional requirement of operator control of service.
CR NTT-DoCoMo, IREG-Doc 093/02, The prohibition of accessing Internet within VPLMN, additional optional test case.
CR NTT-DoCoMo, IREG-Doc 094/02, Clarify equipment requirements.
CR-Sonera, IREG-Doc 102/02, two new optional MMS test cases</t>
  </si>
  <si>
    <t xml:space="preserve">3.4.0</t>
  </si>
  <si>
    <t xml:space="preserve">Reorganization of document according IREG-IR35-Ad-Hoc-Meeting, 14.04.04-Düsseldorf
01.10.04: Final Release after EMC-Approval</t>
  </si>
  <si>
    <t xml:space="preserve">4.0</t>
  </si>
  <si>
    <t xml:space="preserve">Changed IR35 from Word to EXCEL within GSMA Open Connectivity project</t>
  </si>
  <si>
    <t xml:space="preserve">4.1</t>
  </si>
  <si>
    <t xml:space="preserve">LTE Roaming added to IR35</t>
  </si>
  <si>
    <t xml:space="preserve">5.0</t>
  </si>
  <si>
    <t xml:space="preserve">Add the provision of roaming scenarios where LTE and 2G/3G co-exist.</t>
  </si>
  <si>
    <t xml:space="preserve">INTRODUCTION</t>
  </si>
  <si>
    <t xml:space="preserve">1.1</t>
  </si>
  <si>
    <t xml:space="preserve">Scope of Document</t>
  </si>
  <si>
    <r>
      <rPr>
        <sz val="10"/>
        <rFont val="Arial"/>
        <family val="2"/>
      </rPr>
      <t xml:space="preserve">This document is the specification of IREG End-to-end Functional Capability tests relating to the international roaming of a Mobile Station subscribed to</t>
    </r>
    <r>
      <rPr>
        <strike val="true"/>
        <sz val="10"/>
        <rFont val="Arial"/>
        <family val="2"/>
      </rPr>
      <t xml:space="preserve"> </t>
    </r>
    <r>
      <rPr>
        <sz val="10"/>
        <rFont val="Arial"/>
        <family val="2"/>
      </rPr>
      <t xml:space="preserve">packet switched data services, belonging to a home PLMN (a), to and within a visited PLMN (b).
Throughout this document, GPRS refers to GPRS Release ‘97/98 (i.e. 2.5G).
Throughout this document, LTE/EPC, and LTE+2G/3G Co-existence refers to Release8.
The tests specified here do not replace the End-to-end Functional Capability tests for Inter-PLMN Roaming [see Stage 4: IREG PRD IR24], because not every roamer will be subscribed to a packet switched data service. This document represents rather an extension to the IR24 tests. The tests should be done after successful Stage 4 testing.
Whilst it is expected that packet switched data-roaming will be a bilateral activity between two PLMNs, please note that this document is written in a unidirectional context. Hence Roaming is taking place by a MS1(a) to VPLMN(b) only. There is no reference to a Mobile Station MS1(b) visiting PLMN(a).
To complete IREG End-to-end Functional Capability tests for bilateral roaming, it is necessary to perform the tests in this document twice: the second time the real identities of PLMN (a) and PLMN (b) are swapped.
IREG Document PRD IR23 defines the scope and purpose of each stage of testing.
This document does not cover:
• SCCP testing. [See Stage 2: IREG PRD IR25]
• SCTP/UDP/IP testing.
• Exchange of PLMN numbering, addressing and routeing data. [See Stage 3: IREG PRD IR23]
• Testing of Transferred Account Procedure, billing applications and any inter-PLMN financial -statement; [see TADIG PRD TD06]. 
However the production of a Toll Ticketing file, for use in the TADIG Stage 3 testing is included.
• Definition of operation and maintenance procedures such as contact points for fault reporting and notification of planned works. [See Stage 3: IREG PRD IR23]
• IR24 International Roaming testing. [See Stage 4: IREG PRD IR24]
IREG Document PRD IR88 defines the LTE roaming and LTE+2G/3G co-existence guidelines.</t>
    </r>
  </si>
  <si>
    <t xml:space="preserve">1.2</t>
  </si>
  <si>
    <t xml:space="preserve">Abbreviations</t>
  </si>
  <si>
    <t xml:space="preserve">Term</t>
  </si>
  <si>
    <t xml:space="preserve">Definition</t>
  </si>
  <si>
    <t xml:space="preserve">2.5G</t>
  </si>
  <si>
    <t xml:space="preserve">GPRS Release ‘97/98’</t>
  </si>
  <si>
    <t xml:space="preserve">2.5G – SGSN</t>
  </si>
  <si>
    <t xml:space="preserve">Release ‘97/98 SGSN</t>
  </si>
  <si>
    <t xml:space="preserve">APN</t>
  </si>
  <si>
    <t xml:space="preserve">Access Point Name</t>
  </si>
  <si>
    <t xml:space="preserve">BSSAP+</t>
  </si>
  <si>
    <t xml:space="preserve">Base Station System Application Part +</t>
  </si>
  <si>
    <t xml:space="preserve">BSS</t>
  </si>
  <si>
    <t xml:space="preserve">Base Station Subsystem</t>
  </si>
  <si>
    <t xml:space="preserve">DNS</t>
  </si>
  <si>
    <t xml:space="preserve">Domain Name System</t>
  </si>
  <si>
    <t xml:space="preserve">EPC</t>
  </si>
  <si>
    <t xml:space="preserve">Evolved Packet Core</t>
  </si>
  <si>
    <t xml:space="preserve">EPS</t>
  </si>
  <si>
    <t xml:space="preserve">Evolved Packet System</t>
  </si>
  <si>
    <t xml:space="preserve">FTP</t>
  </si>
  <si>
    <t xml:space="preserve">File Transfer Protocol</t>
  </si>
  <si>
    <t xml:space="preserve">G-CDR</t>
  </si>
  <si>
    <t xml:space="preserve">Gateway GPRS Support Node – Call Detail Record</t>
  </si>
  <si>
    <t xml:space="preserve">GGSN</t>
  </si>
  <si>
    <t xml:space="preserve">Gateway GPRS Support Node</t>
  </si>
  <si>
    <t xml:space="preserve">GMSC</t>
  </si>
  <si>
    <t xml:space="preserve">Gateway Mobile Services Switching Centre</t>
  </si>
  <si>
    <t xml:space="preserve">HLR</t>
  </si>
  <si>
    <t xml:space="preserve">Home Location Register</t>
  </si>
  <si>
    <t xml:space="preserve">HSS</t>
  </si>
  <si>
    <t xml:space="preserve">Home Subscriber Server</t>
  </si>
  <si>
    <t xml:space="preserve">HPLMN</t>
  </si>
  <si>
    <t xml:space="preserve">Home PLMN</t>
  </si>
  <si>
    <t xml:space="preserve">HTTP</t>
  </si>
  <si>
    <t xml:space="preserve">Hypertext Transport Protocol</t>
  </si>
  <si>
    <t xml:space="preserve">IP</t>
  </si>
  <si>
    <t xml:space="preserve">Internet Protocol</t>
  </si>
  <si>
    <t xml:space="preserve">ISP</t>
  </si>
  <si>
    <t xml:space="preserve">Internet Service Provider</t>
  </si>
  <si>
    <t xml:space="preserve">LTE</t>
  </si>
  <si>
    <t xml:space="preserve">Long Term Evolution</t>
  </si>
  <si>
    <t xml:space="preserve">M-CDR</t>
  </si>
  <si>
    <t xml:space="preserve">Mobility Management - Call Detail Record</t>
  </si>
  <si>
    <t xml:space="preserve">MM</t>
  </si>
  <si>
    <t xml:space="preserve">Mobility Management</t>
  </si>
  <si>
    <t xml:space="preserve">MME</t>
  </si>
  <si>
    <t xml:space="preserve">Mobility Management Entity</t>
  </si>
  <si>
    <t xml:space="preserve">MMSC</t>
  </si>
  <si>
    <t xml:space="preserve">Multimedia Messaging Service Centre</t>
  </si>
  <si>
    <t xml:space="preserve">MS</t>
  </si>
  <si>
    <r>
      <rPr>
        <sz val="9"/>
        <rFont val="Arial"/>
        <family val="2"/>
      </rPr>
      <t xml:space="preserve">Mobile Station MS</t>
    </r>
    <r>
      <rPr>
        <vertAlign val="subscript"/>
        <sz val="9"/>
        <rFont val="Arial"/>
        <family val="2"/>
      </rPr>
      <t xml:space="preserve">x</t>
    </r>
    <r>
      <rPr>
        <sz val="9"/>
        <rFont val="Arial"/>
        <family val="2"/>
      </rPr>
      <t xml:space="preserve">(b) indicates that the MS subscription is managed by PLMN(b)</t>
    </r>
  </si>
  <si>
    <t xml:space="preserve">MSC</t>
  </si>
  <si>
    <t xml:space="preserve">Mobile Services Switching Centre</t>
  </si>
  <si>
    <t xml:space="preserve">PCRF</t>
  </si>
  <si>
    <t xml:space="preserve">Policy and Charging Rules Function</t>
  </si>
  <si>
    <t xml:space="preserve">PDP</t>
  </si>
  <si>
    <t xml:space="preserve">Packet Data Protocol, e.g., IP or X.25</t>
  </si>
  <si>
    <t xml:space="preserve">PLMN</t>
  </si>
  <si>
    <t xml:space="preserve">Public Land Mobile Network PLMN(a)</t>
  </si>
  <si>
    <t xml:space="preserve">P-GW</t>
  </si>
  <si>
    <t xml:space="preserve">PDN GateWay</t>
  </si>
  <si>
    <t xml:space="preserve">RAI</t>
  </si>
  <si>
    <t xml:space="preserve">Routing Area Identity</t>
  </si>
  <si>
    <t xml:space="preserve">SAE</t>
  </si>
  <si>
    <t xml:space="preserve">System Architecture Evolution</t>
  </si>
  <si>
    <t xml:space="preserve">SCTP</t>
  </si>
  <si>
    <t xml:space="preserve">Stream Control Transmission Protocol</t>
  </si>
  <si>
    <t xml:space="preserve">S-CDR</t>
  </si>
  <si>
    <t xml:space="preserve">Serving GPRS Support Node – Call Detail Record</t>
  </si>
  <si>
    <t xml:space="preserve">SGSN</t>
  </si>
  <si>
    <t xml:space="preserve">Serving GPRS Support Node</t>
  </si>
  <si>
    <t xml:space="preserve">S-GW</t>
  </si>
  <si>
    <t xml:space="preserve">Serving GateWay</t>
  </si>
  <si>
    <t xml:space="preserve">SMS</t>
  </si>
  <si>
    <t xml:space="preserve">Short Message Service</t>
  </si>
  <si>
    <t xml:space="preserve">SMS-SC</t>
  </si>
  <si>
    <t xml:space="preserve">Short Message Service Centre</t>
  </si>
  <si>
    <t xml:space="preserve">UDP</t>
  </si>
  <si>
    <t xml:space="preserve">User Datagram Protocol</t>
  </si>
  <si>
    <t xml:space="preserve">VMSC</t>
  </si>
  <si>
    <t xml:space="preserve">Visited Mobile Services Switching Centre</t>
  </si>
  <si>
    <t xml:space="preserve">VLR</t>
  </si>
  <si>
    <t xml:space="preserve">Visitor Location Register</t>
  </si>
  <si>
    <t xml:space="preserve">WAP</t>
  </si>
  <si>
    <t xml:space="preserve">GWWAP Gateway</t>
  </si>
  <si>
    <r>
      <rPr>
        <b val="true"/>
        <sz val="14"/>
        <rFont val="Arial"/>
        <family val="2"/>
      </rPr>
      <t xml:space="preserve">1.3</t>
    </r>
    <r>
      <rPr>
        <b val="true"/>
        <sz val="7"/>
        <rFont val="Arial"/>
        <family val="2"/>
      </rPr>
      <t xml:space="preserve">    </t>
    </r>
  </si>
  <si>
    <t xml:space="preserve">Objective of Tests</t>
  </si>
  <si>
    <r>
      <rPr>
        <sz val="10"/>
        <rFont val="Arial"/>
        <family val="2"/>
      </rPr>
      <t xml:space="preserve">The fundamental objective of this testing is to confirm the capability of packet switched data services which users will receive when roaming from their Home PLMN(a) to PLMN(b). Consequently the tests are restricted to top-level capability testing. There is no provocative or inopportune behaviour testing.
Not all possible services should be tested.</t>
    </r>
    <r>
      <rPr>
        <strike val="true"/>
        <sz val="10"/>
        <rFont val="Arial"/>
        <family val="2"/>
      </rPr>
      <t xml:space="preserve">.
</t>
    </r>
    <r>
      <rPr>
        <sz val="10"/>
        <rFont val="Arial"/>
        <family val="2"/>
      </rPr>
      <t xml:space="preserve">In addition to the handling of the tests itself the collection/comparison of charging information respective the generation of charging detailed records (CDR) is described.
The overall objective of the tests is to confirm that functionality and features of data services, which are already known to operate correctly within each separate PLMN, will also operate correctly for Inter-PLMN roaming.
The tests described here do not replace the international roaming tests described in IR24. They represent a completion of IR24 tests regarding packet switched data features.
The </t>
    </r>
    <r>
      <rPr>
        <b val="true"/>
        <sz val="10"/>
        <rFont val="Arial"/>
        <family val="2"/>
      </rPr>
      <t xml:space="preserve">test cases in Chapter 2 and Chapter 19 are first of all mandatory</t>
    </r>
    <r>
      <rPr>
        <sz val="10"/>
        <rFont val="Arial"/>
        <family val="2"/>
      </rPr>
      <t xml:space="preserve">. However they can/should only be done if the technical prerequisites are given for both involved networks under test.</t>
    </r>
  </si>
  <si>
    <t xml:space="preserve">1.4</t>
  </si>
  <si>
    <t xml:space="preserve">Strategy for Testing</t>
  </si>
  <si>
    <t xml:space="preserve">In order to maximize the efficiency of testing, the test cases have been drawn up so as to minimize the requirement for simultaneous joint activity by both PLMN (a) and PLMN (b). This concerns mainly the administration of mobile subscriber data in the HLR/HSS.
Accordingly, the program of testing forms three distinct components.
(i) HPLMN(a) issues pre-programmed SIMs (see chapter 4.3) and programmes HLR/HSS
(ii) PLMN(b) performs tests
(iii) PLMN(b) and HPLMN(a) discuss results</t>
  </si>
  <si>
    <t xml:space="preserve">1.5</t>
  </si>
  <si>
    <t xml:space="preserve">Prerequisites</t>
  </si>
  <si>
    <t xml:space="preserve">Prerequisites for GPRS only testing:</t>
  </si>
  <si>
    <t xml:space="preserve">Towards a first introduction of GPRS following prerequisites are assumed:
1. GPRS mobile stations supporting the network operation modes in VPLMN(b).(Note: Class-C-Mobiles can be used for testing however IMSI-/GSM-procedures are not in scope but covered in IREG-IR24)
2. The HLR contains GPRS subscription data and routing information (PDP type (S), PDP address (S), APN (S), and VPLMN address allowed). These subscription data are permanent data in the HLR and have to be inserted for the tests. The HLR is accessible from the SGSN via the Gr interface. For roaming MSs, the HLR is in a different PLMN than the current SGSN. The SGSN is updated with new GPRS subscription data with the “Insert Subscriber Data” procedure. 
IMSI is the primary key to the GPRS subscription data stored in the HLR. There may be several sets of GPRS subscription data per IMSI.</t>
  </si>
  <si>
    <t xml:space="preserve">HLR GPRS Subscription Data:</t>
  </si>
  <si>
    <t xml:space="preserve">Field</t>
  </si>
  <si>
    <t xml:space="preserve">Description</t>
  </si>
  <si>
    <t xml:space="preserve">IMSI</t>
  </si>
  <si>
    <t xml:space="preserve">IMSI is the main reference key.</t>
  </si>
  <si>
    <t xml:space="preserve">MSISDN</t>
  </si>
  <si>
    <t xml:space="preserve">The basic MSISDN of the MS.</t>
  </si>
  <si>
    <t xml:space="preserve">SGSN Number</t>
  </si>
  <si>
    <t xml:space="preserve">The SS7 number of the SGSN currently serving this MS.</t>
  </si>
  <si>
    <t xml:space="preserve">SGSN Address</t>
  </si>
  <si>
    <t xml:space="preserve">The IP address of the SGSN currently serving this MS.</t>
  </si>
  <si>
    <t xml:space="preserve">SMS Parameters</t>
  </si>
  <si>
    <t xml:space="preserve">SMS-related parameters, e.g., operator-determined barring.</t>
  </si>
  <si>
    <t xml:space="preserve">MS Purged for GPRS</t>
  </si>
  <si>
    <t xml:space="preserve">Indicates that the MM and PDP contexts of the MS are deleted from the SGSN.</t>
  </si>
  <si>
    <t xml:space="preserve">MNRG</t>
  </si>
  <si>
    <t xml:space="preserve">Indicates that the MS is not reachable through an SGSN, and that the MS is marked as not reachable for GPRS at the SGSN and possibly at the GGSN.</t>
  </si>
  <si>
    <t xml:space="preserve">GGSN-list</t>
  </si>
  <si>
    <t xml:space="preserve">The GSN number and optional IP address pair related to the GGSN that shall be contacted when activity from the MS is detected and MNRG is set. The GSN number shall be either the number of the GGSN or the protocol-converting GSN as described in the subclause "MAP-based GGSN – HLR Signalling" and "GTP and MAP-based GGSN – HLR Signalling".</t>
  </si>
  <si>
    <t xml:space="preserve">Each IMSI contains zero or more of the following PDP context subscription records:</t>
  </si>
  <si>
    <t xml:space="preserve">PDP Context Identifier</t>
  </si>
  <si>
    <t xml:space="preserve">Index of the PDP context.</t>
  </si>
  <si>
    <t xml:space="preserve">PDP Type</t>
  </si>
  <si>
    <t xml:space="preserve">PDP type, e.g., PPP or IP.</t>
  </si>
  <si>
    <t xml:space="preserve">PDP Address</t>
  </si>
  <si>
    <t xml:space="preserve">PDP address, IP or X.121 address. This field shall be empty if dynamic addressing is allowed.</t>
  </si>
  <si>
    <t xml:space="preserve">QoS Profile Subscribed</t>
  </si>
  <si>
    <t xml:space="preserve">The quality of service profile subscribed. QoS Profile Subscribed is the default level if a particular QoS profile is not requested.</t>
  </si>
  <si>
    <t xml:space="preserve">VPLMN Address Allowed</t>
  </si>
  <si>
    <t xml:space="preserve">Specifies whether the MS is allowed to use the APN in the domain of the HPLMN only, or additionally the APN in the domain of the VPLMN.</t>
  </si>
  <si>
    <t xml:space="preserve">A label according to DNS naming conventions describing the access point to the external packet data network.
In case of “Wild Card APN” this field shall be filled with “*”</t>
  </si>
  <si>
    <r>
      <rPr>
        <sz val="10"/>
        <rFont val="Arial"/>
        <family val="2"/>
      </rPr>
      <t xml:space="preserve">3. Towards GPRS no supplementary services are invoked.
4. The Gi-Interface is implemented in HPLMN(a) and VPLMN(b)
5. The Gp-Interface is implemented (Inter-PLMN connection)
6. SGSN/GGSN-access to DNS-Functionality
7. Configuration of the test environment for transparent or non-transparent access to Intranet/ISP (The key point for the access of an Intranet or an ISP infrastructure is the APN-Network-Identifier. This can be sent by mobile during PDP-context activation or can be set by default by the SGSN. The APN-Network Identifier defines to which external network the GGSN is connected. This means in detail the interface of the GGSN to an external network. This external interface at the GGSN is connected to the infrastructure providing Intranet functionality (e.g. local HTTP-Server) or to a kind of Serverfarm providing ISP functionality (HTTP-Server, Proxy-Server or FTP-Server with connection to the external Internet). This mechanism will provide the physical path to the Intranet/ISP-functionality. </t>
    </r>
    <r>
      <rPr>
        <b val="true"/>
        <sz val="10"/>
        <rFont val="Arial"/>
        <family val="2"/>
      </rPr>
      <t xml:space="preserve">However each operator has to make sure that the APN-resolution algorithms are implemented correctly in his SGSN according GSM 23.60 and Annex A of TS 23.60.
</t>
    </r>
    <r>
      <rPr>
        <sz val="10"/>
        <rFont val="Arial"/>
        <family val="2"/>
      </rPr>
      <t xml:space="preserve">8. Dynamic Address allocation for access to Intranet/ISP</t>
    </r>
  </si>
  <si>
    <r>
      <rPr>
        <b val="true"/>
        <sz val="10"/>
        <rFont val="Arial"/>
        <family val="2"/>
      </rPr>
      <t xml:space="preserve">Prerequisites for LTE</t>
    </r>
    <r>
      <rPr>
        <b val="true"/>
        <strike val="true"/>
        <sz val="10"/>
        <rFont val="Arial"/>
        <family val="2"/>
      </rPr>
      <t xml:space="preserve"> </t>
    </r>
    <r>
      <rPr>
        <b val="true"/>
        <u val="single"/>
        <sz val="10"/>
        <rFont val="Arial"/>
        <family val="2"/>
      </rPr>
      <t xml:space="preserve">only</t>
    </r>
    <r>
      <rPr>
        <b val="true"/>
        <sz val="10"/>
        <rFont val="Arial"/>
        <family val="2"/>
      </rPr>
      <t xml:space="preserve"> testing:</t>
    </r>
  </si>
  <si>
    <t xml:space="preserve">Towards a first introduction of LTE/EPC following prerequisites are assumed:
1. LTE mobile stations supporting the network operation modes in VPLMN(b).
2. The HSS contains LTE subscription data and routing information (PDN type, PDN address, APN, and VPLMN address allowed). These subscription data are permanent data in the HSS and have to be inserted for the tests. The HSS is accessible from the MME via the S6a interface. For roaming UEs, the HSS is in a different PLMN than the current MME. The MME is updated with new EPS subscription data with the “Insert Subscriber Data” procedure. 
IMSI is the primary key to the EPS subscription data stored in the HSS. There may be several sets of HSS subscription data per IMSI.
</t>
  </si>
  <si>
    <t xml:space="preserve">HSS EPS Subscription Data:</t>
  </si>
  <si>
    <t xml:space="preserve">The basic MSISDN of the UE (Presence of MSISDN is optional).</t>
  </si>
  <si>
    <t xml:space="preserve">IMEI / IMEISV</t>
  </si>
  <si>
    <t xml:space="preserve">International Mobile Equipment Identity - Software Version Number</t>
  </si>
  <si>
    <t xml:space="preserve">MME Address</t>
  </si>
  <si>
    <t xml:space="preserve">The IP address of the MME currently serving this MS.</t>
  </si>
  <si>
    <t xml:space="preserve">MME Capabilities</t>
  </si>
  <si>
    <t xml:space="preserve">Indicates the capabilities of the MME with respect to core functionality e.g. regional access restrictions.</t>
  </si>
  <si>
    <t xml:space="preserve">MS PS Purged from EPC</t>
  </si>
  <si>
    <t xml:space="preserve">Indicates that the EMM and ESM contexts of the UE are deleted from the MME.</t>
  </si>
  <si>
    <t xml:space="preserve">ODB parameters</t>
  </si>
  <si>
    <t xml:space="preserve">Indicates that the status of the operator determined barring </t>
  </si>
  <si>
    <t xml:space="preserve">Access Restriction</t>
  </si>
  <si>
    <t xml:space="preserve">Indicates the access restriction subscription information. </t>
  </si>
  <si>
    <t xml:space="preserve">EPS Subscribed Charging Charactericstics</t>
  </si>
  <si>
    <t xml:space="preserve">The charging characteristics for the MS, e.g. normal, prepaid, flat-rate, and/or hot billing subscription.</t>
  </si>
  <si>
    <t xml:space="preserve">Trace Reference</t>
  </si>
  <si>
    <t xml:space="preserve">Identifies a record or a collection of records for a particular trace.</t>
  </si>
  <si>
    <t xml:space="preserve">Trace Type</t>
  </si>
  <si>
    <t xml:space="preserve">Indicates the type of trace, e.g. HSS trace, and/or MME/ Serving GW / PDN GW trace.</t>
  </si>
  <si>
    <t xml:space="preserve">OMC Identity</t>
  </si>
  <si>
    <t xml:space="preserve">Identifies the OMC that shall receive the trace record(s).</t>
  </si>
  <si>
    <t xml:space="preserve">Subscribed-UE-AMBR</t>
  </si>
  <si>
    <t xml:space="preserve">The Maximum Aggregated uplink and downlink MBRs to be shared across all Non-GBR bearers according to the subscription of the user.</t>
  </si>
  <si>
    <t xml:space="preserve">APN-OI-Replacement</t>
  </si>
  <si>
    <t xml:space="preserve">Indicates the domain name to replace the APN OI when constructing the PDN GW FQDN upon which to perform DNS queries. This replacement applies for all the APNs in the subscriber's profile.</t>
  </si>
  <si>
    <t xml:space="preserve">RFSP Index</t>
  </si>
  <si>
    <t xml:space="preserve">An index to specific RRM configuration in the E-UTRAN</t>
  </si>
  <si>
    <t xml:space="preserve">URRP-MME</t>
  </si>
  <si>
    <t xml:space="preserve">UE Reachability Request Parameter indicating that UE activity notification from MME has been requested by the HSS.</t>
  </si>
  <si>
    <t xml:space="preserve">Each subscription profile contains one or more PDN subscription contexts:</t>
  </si>
  <si>
    <t xml:space="preserve">Context Identifier</t>
  </si>
  <si>
    <t xml:space="preserve">Index of the PDN subscription context.</t>
  </si>
  <si>
    <t xml:space="preserve">PDN Address</t>
  </si>
  <si>
    <t xml:space="preserve">Indicates subscribed IP address(es).</t>
  </si>
  <si>
    <t xml:space="preserve">PDN Type</t>
  </si>
  <si>
    <t xml:space="preserve">Indicates the subscribed PDN Type (IPv4, IPv6, IPv4v6)</t>
  </si>
  <si>
    <t xml:space="preserve">Access Point Name (APN)</t>
  </si>
  <si>
    <t xml:space="preserve">A label according to DNS naming conventions describing the access point to the packet data network (or a wildcard).</t>
  </si>
  <si>
    <t xml:space="preserve">EPS subscribed QoS profile</t>
  </si>
  <si>
    <t xml:space="preserve">The bearer level QoS parameter values for that APN's default bearer (QCI and ARP) .</t>
  </si>
  <si>
    <t xml:space="preserve">Subscribed-APN-AMBR</t>
  </si>
  <si>
    <t xml:space="preserve">The maximum aggregated uplink and downlink MBRs to be shared across all Non-GBR bearers, which are established for this APN.</t>
  </si>
  <si>
    <t xml:space="preserve">EPS PDN Subscribed Charging Characteristics</t>
  </si>
  <si>
    <t xml:space="preserve">The charging characteristics of this PDN Subscribed context for the MS, e.g. normal, prepaid, flat-rate, and/or hot billing subscription. The charging characteristics is associated with this APN.</t>
  </si>
  <si>
    <t xml:space="preserve">Specifies whether for this APN the UE is allowed to use the PDN GW in the domain of the HPLMN only, or additionally the PDN GW in the domain of the VPLMN.</t>
  </si>
  <si>
    <t xml:space="preserve">PDN GW identity</t>
  </si>
  <si>
    <t xml:space="preserve">The identity of the PDN GW used for this APN. The PDN GW identity may be either an FQDN or an IP address. The PDN GW identity refers to a specific PDN GW.</t>
  </si>
  <si>
    <t xml:space="preserve">PDN GW Allocation Type</t>
  </si>
  <si>
    <t xml:space="preserve">Indicates whether the PDN GW is statically allocated or dynamically selected by other nodes. A statically allocated PDN GW is not changed during PDN GW selection.</t>
  </si>
  <si>
    <t xml:space="preserve">PLMN of PDN GW</t>
  </si>
  <si>
    <t xml:space="preserve">Identifies the PLMN in which the dynamically selected PDN GW is located</t>
  </si>
  <si>
    <t xml:space="preserve">List of APN - PDN GW ID relations (for PDN subscription context with wildcard APN):</t>
  </si>
  <si>
    <t xml:space="preserve">APN - P GW relation #n</t>
  </si>
  <si>
    <t xml:space="preserve">The APN and the identity of the dynamically allocated PDN GW of a PDN connection that is authorised by the PDN subscription context with the wildcard APN. The PDN GW identity may be either an FQDN or an IP address. The PDN GW identity refers to a specific PDN GW.</t>
  </si>
  <si>
    <t xml:space="preserve">3. S8 interface is implemented in HPLMN(a) and VPLMN(b) </t>
  </si>
  <si>
    <t xml:space="preserve">4. S9 interface is implemented in HPLMN(a) and VPLMN(b) (when PMIP is used on S8)</t>
  </si>
  <si>
    <t xml:space="preserve">6. MME and vPCRF(if PMIP is used) has access to DNS functionality</t>
  </si>
  <si>
    <t xml:space="preserve">7. Configuration of the test environment for transparent or non-transparent access to Intranet/ISP (The key point for the access of an Intranet or an ISP infrastructure is the APN-Network-Identifier. This can be sent by mobile during Initial Attach or can be set by default by the MME. The APN-Network Identifier defines to which external network the P-GW is connected. This means in detail the interface of the P-GW to an external network. This external interface at the P-GW is connected to the infrastructure providing Intranet functionality (e.g. local HTTP-Server) or to a kind of Serverfarm providing ISP functionality (HTTP-Server, Proxy-Server or FTP-Server with connection to the external Internet). This mechanism will provide the physical path to the Intranet/ISP-functionality. However each operator has to make sure that the APN-resolution algorithms are implemented correctly in his MME accordingly</t>
  </si>
  <si>
    <t xml:space="preserve">8. Dynamic Address allocation for access to Intranet/ISP</t>
  </si>
  <si>
    <t xml:space="preserve">Prerequisites for LTE+2G/3G Co-existence - 2G/3G access towards PGW using Gp- or S8- Interface testing:</t>
  </si>
  <si>
    <r>
      <rPr>
        <sz val="10"/>
        <rFont val="Arial"/>
        <family val="2"/>
      </rPr>
      <t xml:space="preserve">The following prerequisites are assumed:
1. LTE and GPRS user equipment (UE) supporting the network operation modes in VPLMN(b).
</t>
    </r>
    <r>
      <rPr>
        <u val="single"/>
        <sz val="10"/>
        <rFont val="Arial"/>
        <family val="2"/>
      </rPr>
      <t xml:space="preserve">2. HSS contains EPS subscription data for LTE roaming.  Prerequisites are same as described in the table "Prerequisies for LTE testing" above.
</t>
    </r>
    <r>
      <rPr>
        <sz val="10"/>
        <rFont val="Arial"/>
        <family val="2"/>
      </rPr>
      <t xml:space="preserve">
</t>
    </r>
    <r>
      <rPr>
        <u val="single"/>
        <sz val="10"/>
        <rFont val="Arial"/>
        <family val="2"/>
      </rPr>
      <t xml:space="preserve">3. The HSS/HLR contains GPRS and EPS subscription data and routing information (PDP/PDN type (S), PDP/PDN address (S), APN (S), and VPLMN address allowed) for 2G/3G roaming. 
</t>
    </r>
    <r>
      <rPr>
        <sz val="10"/>
        <rFont val="Arial"/>
        <family val="2"/>
      </rPr>
      <t xml:space="preserve">
These subscription data are permanent data in the HSS</t>
    </r>
    <r>
      <rPr>
        <u val="single"/>
        <sz val="10"/>
        <rFont val="Arial"/>
        <family val="2"/>
      </rPr>
      <t xml:space="preserve">/HLR</t>
    </r>
    <r>
      <rPr>
        <sz val="10"/>
        <rFont val="Arial"/>
        <family val="2"/>
      </rPr>
      <t xml:space="preserve"> and have to be inserted for the tests. The HSS</t>
    </r>
    <r>
      <rPr>
        <u val="single"/>
        <sz val="10"/>
        <rFont val="Arial"/>
        <family val="2"/>
      </rPr>
      <t xml:space="preserve">/HLR</t>
    </r>
    <r>
      <rPr>
        <sz val="10"/>
        <rFont val="Arial"/>
        <family val="2"/>
      </rPr>
      <t xml:space="preserve"> is accessible from the SGSN via the Gr interface. For roaming UEs, the HSS</t>
    </r>
    <r>
      <rPr>
        <u val="single"/>
        <sz val="10"/>
        <rFont val="Arial"/>
        <family val="2"/>
      </rPr>
      <t xml:space="preserve">/HLR</t>
    </r>
    <r>
      <rPr>
        <sz val="10"/>
        <rFont val="Arial"/>
        <family val="2"/>
      </rPr>
      <t xml:space="preserve"> is in a different PLMN than the current SGSN. The SGSN is updated with new GPRS and EPS subscription data with the “Insert Subscriber Data” procedure. 
IMSI is the primary key to the GPRS subscription data stored in the HSS</t>
    </r>
    <r>
      <rPr>
        <u val="single"/>
        <sz val="10"/>
        <rFont val="Arial"/>
        <family val="2"/>
      </rPr>
      <t xml:space="preserve">/HLR</t>
    </r>
    <r>
      <rPr>
        <sz val="10"/>
        <rFont val="Arial"/>
        <family val="2"/>
      </rPr>
      <t xml:space="preserve">. There may be several sets of GPRS and EPS subscription data per IMSI.
</t>
    </r>
    <r>
      <rPr>
        <u val="single"/>
        <sz val="10"/>
        <rFont val="Arial"/>
        <family val="2"/>
      </rPr>
      <t xml:space="preserve">If Gn/Gp interface is used for 2G/3G roaming, the subscription information stored in HSS/HLR for 2G/3G roaming is defined in "Prerequisites for GPRS only roaming" table above.  
If S4/S8 interfaces are used for 2G/3G roaming, the subscription information stored in HSS/HLR for 2G/3G roaming is defined below "HSS GPRS Subscription Data" table.</t>
    </r>
  </si>
  <si>
    <t xml:space="preserve">HSS GPRS Subscription Data:</t>
  </si>
  <si>
    <t xml:space="preserve">Subscribed Charging Characteristics</t>
  </si>
  <si>
    <t xml:space="preserve">The charging characteristics for the MS e.g. normal, prepaid, flat-rate, and /or hot billing subscription</t>
  </si>
  <si>
    <t xml:space="preserve">Identifies a record or a collection of records for a particular trace</t>
  </si>
  <si>
    <t xml:space="preserve">Indicates the type of trace, e.g. MSC/BSS trace, HLR trace, and/or SGSN/GGSN/BSS trace</t>
  </si>
  <si>
    <t xml:space="preserve">Identifies the OMC that shall receive the trace record(s)</t>
  </si>
  <si>
    <t xml:space="preserve">SMS-related parameters, e.g. operator-determined barring</t>
  </si>
  <si>
    <t xml:space="preserve">GPRS-CSI</t>
  </si>
  <si>
    <t xml:space="preserve">Optional GPRS CAMEL Subscription information, see TS23.016</t>
  </si>
  <si>
    <t xml:space="preserve">MG-CSI</t>
  </si>
  <si>
    <t xml:space="preserve">Optional Mobility Management for GPRS CAMEL subscription information, see TS23.016</t>
  </si>
  <si>
    <t xml:space="preserve">APN-OI Replacement</t>
  </si>
  <si>
    <t xml:space="preserve">Indicates the domain name to replace the APN-OI when constructing the GGSN FQDN upon which to perform a DNS resolution.  This replacement applies for all the APNs in the subscribers' profile.</t>
  </si>
  <si>
    <t xml:space="preserve">ODB for PS parameters</t>
  </si>
  <si>
    <t xml:space="preserve">Indicates that the status of the opeartor determined barring for packet oriented services</t>
  </si>
  <si>
    <t xml:space="preserve">Indicates the access restriction subscription information (Note, the access restriction applies to both packet and circuit oriented services)</t>
  </si>
  <si>
    <t xml:space="preserve">IMEI</t>
  </si>
  <si>
    <t xml:space="preserve">International Mobile Equipment Identity</t>
  </si>
  <si>
    <t xml:space="preserve">SVN</t>
  </si>
  <si>
    <t xml:space="preserve">Software Version Number</t>
  </si>
  <si>
    <t xml:space="preserve">An index to specific RRM configuration in the UTRAN/GERAN</t>
  </si>
  <si>
    <t xml:space="preserve">PDP type, e.g., PPP or IP (IPv4, IPv6, IPv4v6)</t>
  </si>
  <si>
    <t xml:space="preserve">PDP address, e.g., and IP address. This field shall be empty if dynamic addressing is allowed.</t>
  </si>
  <si>
    <t xml:space="preserve">PDP Context Charging Characteristics</t>
  </si>
  <si>
    <t xml:space="preserve">The charging characteristics of this PDP Bearer Context e.g. normal, prepaid, flat-rate and/or hot billing</t>
  </si>
  <si>
    <t xml:space="preserve">The EPS bearer level QoS parameter values for that APN's default bearer (QCI and ARP)</t>
  </si>
  <si>
    <t xml:space="preserve">APN-AMBR</t>
  </si>
  <si>
    <t xml:space="preserve">the maximum aggregated uplink and downlink MBR values to be shared across all Non-GBR EPS bearers, which are established for this APN</t>
  </si>
  <si>
    <t xml:space="preserve">P-GW Address</t>
  </si>
  <si>
    <t xml:space="preserve">The address currently used for the P-GW supporting this APN</t>
  </si>
  <si>
    <r>
      <rPr>
        <sz val="10"/>
        <rFont val="Arial"/>
        <family val="2"/>
      </rPr>
      <t xml:space="preserve">3. Towards GPRS no supplementary services are invoked.
4. The SGi-Interface is implemented in HPLMN(a) and VPLMN(b)
5. The Gp-Interface or S8-Interface is implemented (Inter-PLMN connection)
6. SGSN/PGW-access to DNS-Functionality
7. Configuration of the test environment for transparent or non-transparent access to Intranet/ISP (The key point for the access of an Intranet or an ISP infrastructure is the APN-Network-Identifier. This can be sent by mobile during PDP-context activation or can be set by default by the SGSN. The APN-Network Identifier defines to which external network the PGW is connected. This means in detail the interface of the PGW to an external network. This external interface at the PGW is connected to the infrastructure providing Intranet functionality (e.g. local HTTP-Server) or to a kind of Serverfarm providing ISP functionality (HTTP-Server, Proxy-Server or FTP-Server with connection to the external Internet). This mechanism will provide the physical path to the Intranet/ISP-functionality. </t>
    </r>
    <r>
      <rPr>
        <b val="true"/>
        <sz val="10"/>
        <rFont val="Arial"/>
        <family val="2"/>
      </rPr>
      <t xml:space="preserve">However each operator has to make sure that the APN-resolution algorithms are implemented correctly in his SGSN according 3GPP TS 23.060 and Annex A of 3GPP TS 23.060.
</t>
    </r>
    <r>
      <rPr>
        <sz val="10"/>
        <rFont val="Arial"/>
        <family val="2"/>
      </rPr>
      <t xml:space="preserve">8. Dynamic Address allocation for access to Intranet/ISP</t>
    </r>
  </si>
  <si>
    <t xml:space="preserve">1.6</t>
  </si>
  <si>
    <t xml:space="preserve">Equipment Requirements</t>
  </si>
  <si>
    <t xml:space="preserve">1.6.1</t>
  </si>
  <si>
    <t xml:space="preserve">User Equipment</t>
  </si>
  <si>
    <t xml:space="preserve">User Equipment for GPRS Testing:</t>
  </si>
  <si>
    <t xml:space="preserve">The Equipment described in this Section is necessary for undertaking the test cases described in Section 2.
(a) Two Mobile Equipments supplied by VPLMN(b). (The Mobile Stations should be in minimum class C-GPRS Mobile Stations however class A- and B-Mobiles can be used also)
(b) Two GPRS compatible SIMs supplied by HPLMN(a).
The supply of additional SIMs may be agreed by the HPLMN(a) and VPLMN(b), typically for the purposes of:
i) Spare cards in case of failure
ii) Allocation from different HLRs
(c)  It shall be possible to specify what types of Mobile Equipments are supplied for testing between operator agreement (HPLMN (a) and VPLMN (b)).</t>
  </si>
  <si>
    <t xml:space="preserve">User Equipment for LTE/EPC Testing:</t>
  </si>
  <si>
    <t xml:space="preserve">The Equipment described in this Section is necessary for undertaking the test cases described in Section 2 and 19.
(a) Two User Equipments supplied by VPLMN(b).
(b) Two LTE compatible USIMs supplied by HPLMN(a).
The supply of additional USIMs may be agreed by the HPLMN(a) and VPLMN(b), typically for the purposes of:
i) Spare cards in case of failure
ii) Allocation from different HSSs
(c)  It shall be possible to specify what types of User Equipments are supplied for testing between operator agreement (HPLMN (a) and VPLMN (b)).</t>
  </si>
  <si>
    <t xml:space="preserve">1.6.2</t>
  </si>
  <si>
    <t xml:space="preserve">Test Equipment</t>
  </si>
  <si>
    <t xml:space="preserve">Test equipment for GPRS only Testing:</t>
  </si>
  <si>
    <t xml:space="preserve">(a) The availability of a CCITT # 7 tester able to decode SCCP, TCAP, MAP, BSSAP+ is highly advisable, but not strictly necessary for these tests. However it is essential for any analysis of test case failures.
(b) The availability of a Gi and Gp interface IP testing and monitoring equipment is highly advisable.
(c) Sample files and applications for data transfer testing.</t>
  </si>
  <si>
    <t xml:space="preserve">Test equipment for LTE/EPC only Testing:</t>
  </si>
  <si>
    <t xml:space="preserve">(a) The availability of a SGi, S6a, S8 and S9 interface IP testing and monitoring equipment is highly advisable.
(b) Sample files and applications for data transfer testing.</t>
  </si>
  <si>
    <t xml:space="preserve">Test equipment for for LTE+2G/3G Co-existence (2G/3G access towards PGW using Gp- or S8- Interface) Testing:</t>
  </si>
  <si>
    <t xml:space="preserve">(a) The availability of a CCITT # 7 tester able to decode SCCP, TCAP, MAP is highly advisable, but not strictly necessary for these tests. However it is essential for any analysis of test case failures.
(b) The availability of a SGi, Gp, S8 and S4 interface IP testing and monitoring equipment is highly advisable.
(c) Sample files and applications for data transfer testing.</t>
  </si>
  <si>
    <t xml:space="preserve">TEST CASES for GPRS and LTE - overview</t>
  </si>
  <si>
    <r>
      <rPr>
        <sz val="10"/>
        <rFont val="Arial"/>
        <family val="2"/>
      </rPr>
      <t xml:space="preserve">The test cases are divided in three groups:
</t>
    </r>
    <r>
      <rPr>
        <b val="true"/>
        <sz val="10"/>
        <rFont val="Arial"/>
        <family val="2"/>
      </rPr>
      <t xml:space="preserve">1) GPRS-attachment and -detachment, LTE-attachement and -detachment
2) Services</t>
    </r>
    <r>
      <rPr>
        <b val="true"/>
        <strike val="true"/>
        <sz val="10"/>
        <rFont val="Arial"/>
        <family val="2"/>
      </rPr>
      <t xml:space="preserve"> </t>
    </r>
    <r>
      <rPr>
        <b val="true"/>
        <sz val="10"/>
        <rFont val="Arial"/>
        <family val="2"/>
      </rPr>
      <t xml:space="preserve">/PDP-Context Activation/EPS Bearer Establishment
3) MAP/DiameterTests
Each operator has to make sure that the APN-resolution algorithms are implemented correctly in his SGSN according to GSM 23.60 and Annex A of 3GPP TS 23.060 for GPRS, and in MME according to 3GPP TS 23.401 for LTE.</t>
    </r>
  </si>
  <si>
    <t xml:space="preserve">The test configuration for GPRS is shown below. It is anticipated that it may be necessary to monitor both signalling messages and IP packet data on the Network Entity interfaces shown in the diagram. However this is not a firm requirement for this test specification.</t>
  </si>
  <si>
    <t xml:space="preserve">The test configuration for LTE/EPC (GTP based) is shown below</t>
  </si>
  <si>
    <t xml:space="preserve">The test configuration for LTE/EPC (PMIP based) is shown below</t>
  </si>
  <si>
    <t xml:space="preserve">The test configuration for LTE and 2G/3G Co-exisitence Roaming is shown below.  See GSMA PRD IR.88 for the details of roaming scenarios.</t>
  </si>
  <si>
    <t xml:space="preserve">2.1</t>
  </si>
  <si>
    <t xml:space="preserve">GPRS-Attachment </t>
  </si>
  <si>
    <t xml:space="preserve">2.1.1</t>
  </si>
  <si>
    <t xml:space="preserve">GPRS-Attach of MS1(a) in VPLMN(b) (GPRS Attach only)</t>
  </si>
  <si>
    <t xml:space="preserve">Charging aspects:</t>
  </si>
  <si>
    <t xml:space="preserve">Opening of a M-CDR
Charging parameters to collect/compare:
1) IMSI/MSISDN of the MS
2) IMEI of the ME, if available
3) Timestamp when GPRS-Attach is done (The M-CDR is closed after GPRS-Detach)</t>
  </si>
  <si>
    <t xml:space="preserve">Preconditions:</t>
  </si>
  <si>
    <t xml:space="preserve">MS1(a) contains SIM of HPLMN(a).
No valid MM contexts are established for MS1(a).
HLR(a) record contains basic service information including GPRS subscription data.</t>
  </si>
  <si>
    <t xml:space="preserve">Action:</t>
  </si>
  <si>
    <t xml:space="preserve">Power-up MS1(a) and perform GPRS Attach only on VPLMN(b). 
Check MM contexts in MS1(a) and SGSN(b) for the IMSI/P-TMSI /MSISDN of  MS1(a).</t>
  </si>
  <si>
    <t xml:space="preserve">Result:</t>
  </si>
  <si>
    <t xml:space="preserve">Successful result if MS1(a) is in READY state (2.5G)
Successful result if valid MM contexts are established in the MS1(a) and SGSN(b).</t>
  </si>
  <si>
    <t xml:space="preserve">Comments:</t>
  </si>
  <si>
    <t xml:space="preserve">This test case confirms operation of Insert Subscriber Data procedures after GPRS-Attach only.
It checks the support of relevant MAP operations, TCAP processes and SCCP addressing.</t>
  </si>
  <si>
    <t xml:space="preserve">Message-flow: (GPRS Attach only)</t>
  </si>
  <si>
    <t xml:space="preserve">2.2</t>
  </si>
  <si>
    <t xml:space="preserve">Services (Intranet-/ISP-Access, WAP, MMS) / PDP-Context Activation</t>
  </si>
  <si>
    <t xml:space="preserve">M-CDR is already open (GPRS-Attach)
Opening of  S-CDR and G-CDR by PDP-context-activation (The S-CDR and G-CDR are closed after PDP-context-deactivation)
Charging parameters to collect/compare: (S-CDR and G-CDR)
1) IMSI/MSISDN of the MS
2) IMEI of the ME, if available
3) Access Point Name
4) Timestamp when PDP-context-activation is done
5) Timestamp when downloading of pre-defined file is started
6) Size of total down- and uplink data towards download of predefined file
(The volume of the predefined file to be transferred has to create in minimum 11/2 S-CDR. How to create this S-CDR and the amount of data to be transferred is operator dependent) 
7) Timestamp when PDP-context-deactivation is done</t>
  </si>
  <si>
    <t xml:space="preserve">2.2.1</t>
  </si>
  <si>
    <t xml:space="preserve">Intranet-/ISP-Access of MS1(a) in VPLMN(b) using home GGSN (user provides Network-ID  and 
no Operator-ID and is not allowed to use visited GGSN), HTTP-WEB-Browsing</t>
  </si>
  <si>
    <t xml:space="preserve">MS1(a) is GPRS-Attached in VPLMN(b). (MS in STANDBY or READY state for 2.5G)
No valid PDP contexts are established in the MS1(a).
PDP context subscription record(s) exists in HLR(a) where PDP type (S) = PDP type (R).
One PDP context subscription record exists in HLR(a) where APN(S) = APN(R). 
VPLMN not allowed for selected PDP context subscription records.</t>
  </si>
  <si>
    <t xml:space="preserve">MS1(a) performs “Activate PDP Context Request”. PDP type (R) is sent by MS1(a). 
A PDP Address is not sent by MS1(a) and is not present in a PDP context subscription record. (Dynamic address allocation)
APN (R) (Network-ID, no Operator-ID) is sent by MS1(a).
Pre-defined file is requested/transferred from External Network (Network-ID) to MS1(a) by accessing HTTP-server over WEB-browsing.</t>
  </si>
  <si>
    <t xml:space="preserve">SGSN(b) receives APN(R) sent by MS1(a).
SGSN(b) selects PDP context subscription record (APN(S ), APN(S)=(APN(R)) and sets selection mode parameter to “subscribed”.
SGSN interrogates DNS-Functionality with selected APN with appended HPLMN APN-Operator-ID
Selected APN is translated to a GGSN(a)-Address in the HPLMN(a).
SGSN(b) returns an “Activate PDP Context Accept” message to the MS1(a) including PDP type and PDP address.
Valid PDP contexts are established in the MS1(a).
Connection to Network specified by APN(Network-ID) is established.
Pre-defined file is successfully transferred at an agreed quality (data rate) with no errors after using HTTP-Service.</t>
  </si>
  <si>
    <t xml:space="preserve">MS1(a) performs “Deactivate PDP Context Request”.</t>
  </si>
  <si>
    <t xml:space="preserve">PDP-Context is deactivated</t>
  </si>
  <si>
    <t xml:space="preserve">This test case confirms PDP context activation/deactivation towards a home GGSN(a) with: 
• APN(R) is not empty;  (Network-ID, no Operator-ID)
• Setting of APN (Operator-ID) by subscription for HPLMN(a)  (APN(S)).
• Setting up IP-tunnel connections (GTP, IP, UDP/TCP)
• Root address lookup and dynamic address allocation.  
If the PDP context activation procedure fails or if the SGSN returns an “Activate PDP Context Reject” (Cause, PDP Configuration Options) message, then the user may attempt another activation to the same APN up to a maximum number of attempts.</t>
  </si>
  <si>
    <t xml:space="preserve">2.2.2</t>
  </si>
  <si>
    <t xml:space="preserve">WAP access of MS1(a) in VPLMN(b) using home GGSN (user provides Network-ID  and no Operator-ID 
and is not allowed to use visited GGSN), WAP-Browsing</t>
  </si>
  <si>
    <t xml:space="preserve">MS1(a) is GPRS-Attached in VPLMN(b). (MS in STANDBY or READY state for 2.5G)
No valid PDP contexts are established in the MS1(a).
PDP context subscription record(s) exists in HLR(a) where PDP type (S) = PDP type (R).
One PDP context subscription record exists in HLR(a) where APN(S) = APN(R).
VPLMN not allowed for selected PDP context subscription records.</t>
  </si>
  <si>
    <t xml:space="preserve">MS1(a) performs “Activate PDP Context Request”. PDP type (R) is sent by MS1(a). 
A PDP Address is not sent by MS1(a) and is not present in a PDP context subscription record. (Dynamic address allocation)
APN (R) (Network-ID, no Operator-ID) is sent by MS1(a).
Pre-defined file is requested/transferred from External Network (Network-ID) to MS1(a) by accessing WAP-server over WAP-browsing</t>
  </si>
  <si>
    <t xml:space="preserve">SGSN(b) receives APN(R) sent by MS1(a).
SGSN(b) selects PDP context subscription record (APN(S ), APN(S)=(APN(R)) and sets selection mode parameter to “subscribed”.
SGSN interrogates DNS-Functionality with selected APN with appended HPLMN APN-Operator-ID.
Selected APN is translated to a GGSN(a)-Address in the HPLMN(a).
SGSN(b) returns an “Activate PDP Context Accept” message to the MS1(a) including PDP type and PDP address.
Valid PDP contexts are established in the MS1(a).
Connection to Network specified by APN(Network-ID) is established.
Pre-defined file is successfully transferred at an agreed quality (data rate) with no errors after using WAP-Service.</t>
  </si>
  <si>
    <t xml:space="preserve">This test case confirms PDP context activation/deactivation  towards a home GGSN(a) with: 
• APN(R) is not empty;  (Network-ID, no Operator-ID)
• Setting of APN (Operator-ID) by subscription for HPLMN(a)  (APN(S)).
• Setting up IP-tunnel connections (GTP, IP, UDP/TCP)
• Root address lookup and dynamic address allocation.  
If the PDP context activation procedure fails or if the SGSN returns an “Activate PDP Context Reject” (Cause, PDP Configuration Options) message, then the user may attempt another activation to the same APN up to a maximum number of attempts.</t>
  </si>
  <si>
    <t xml:space="preserve">2.2.3</t>
  </si>
  <si>
    <t xml:space="preserve">MMS with MS1(a), MS2(a) in VPLMN(b) using home GGSN and MMSC</t>
  </si>
  <si>
    <t xml:space="preserve">M-CDR is already open (GPRS-Attach)
S-CDR is already open (PDP-context-activation)
Charging parameters to collect/compare: (M-CDR and S-CDR)
1) IMSI/MSISDN of the MS
2) IMEI of the ME, if available
3) Timestamp when MMS is send by MS1(a) (S-CDR)
4) Timestamp when MMS is fetched by MS2(a) (S-CDR)
5) Amount of total data DL / UL transfer MS1(a) &amp; MS2(a)
6) MMS APN (S-CDR)</t>
  </si>
  <si>
    <t xml:space="preserve">MMS-MO/MT is provisioned 
MS1(a) and MS2(a) are registered in VPLMN(b).</t>
  </si>
  <si>
    <t xml:space="preserve">Use MS1(a) to transmit a Multimedia Message to MS2(a) via the Home MMSC
Await delivery of Multimedia Message to MS2(a)
Check contents of Multimedia Message with those transmitted
</t>
  </si>
  <si>
    <t xml:space="preserve">Successful result if Multimedia Message is correctly delivered. If delivery report is requested, check that it is correctly delivered.  </t>
  </si>
  <si>
    <t xml:space="preserve">This test case confirms correct operation of mobile-originated/terminated MMS routing and transfer over GPRS radio channels</t>
  </si>
  <si>
    <t xml:space="preserve">2.2.4</t>
  </si>
  <si>
    <t xml:space="preserve">Intranet-/ISP-Access of UE1(a) in VPLMN(b) using home PGW over Gp-interface (user provides Network-ID  and 
no Operator-ID and is not allowed to use visited GGSN), HTTP-WEB-Browsing</t>
  </si>
  <si>
    <t xml:space="preserve">UE1(a) is GPRS-Attached in VPLMN(b). (UE in STANDBY or READY state for 2.5G)
No valid PDP contexts are established in the UE1(a).
PDP context subscription record(s) exists in HSS(a) where PDP type (S) = PDP type (R).
One PDP context subscription record exists in HSS(a) where APN(S) = APN(R). 
VPLMN not allowed for selected PDP context subscription records.</t>
  </si>
  <si>
    <t xml:space="preserve">UE1(a) performs “Activate PDP Context Request”. PDP type (R) is sent by UE1(a). 
A PDP Address is not sent by UE1(a) and is not present in a PDP context subscription record. (Dynamic address allocation)
APN (R) (Network-ID, no Operator-ID) is sent by UE1(a).
Pre-defined file is requested/transferred from External Network (Network-ID) to UE1(a) by accessing HTTP-server over WEB-browsing.</t>
  </si>
  <si>
    <t xml:space="preserve">SGSN(b) receives APN(R) sent by UE1(a).
SGSN(b) selects PDP context subscription record (APN(S ), APN(S)=(APN(R)) and sets selection mode parameter to “subscribed”.
SGSN interrogates DNS-Functionality using procedures defined in 3GPP TS29.303 with selected APN with appended HPLMN APN-Operator-ID
Selected APN is translated to a PGW-Address in the HPLMN(a).
SGSN(b) returns an “Activate PDP Context Accept” message to the UE1(a) including PDP type and PDP address.
Valid PDP contexts are established in the UE1(a).
Connection to Network specified by APN(Network-ID) is established.
Pre-defined file is successfully transferred at an agreed quality (data rate) with no errors after using HTTP-Service.</t>
  </si>
  <si>
    <t xml:space="preserve">UE1(a) performs “Deactivate PDP Context Request”.</t>
  </si>
  <si>
    <t xml:space="preserve">This test case confirms PDP context activation/deactivation towards a home PGW(a) with: 
• APN(R) is not empty;  (Network-ID, no Operator-ID)
• Setting of APN (Operator-ID) by subscription for HPLMN(a)  (APN(S)).
• Setting up IP-tunnel connections (GTP, IP, UDP/TCP)
• Root address lookup and dynamic address allocation.  
If the PDP context activation procedure fails or if the SGSN returns an “Activate PDP Context Reject” (Cause, PDP Configuration Options) message, then the user may attempt another activation to the same APN up to a maximum number of attempts.</t>
  </si>
  <si>
    <t xml:space="preserve">2.2.5</t>
  </si>
  <si>
    <t xml:space="preserve">Intranet-/ISP-Access of UE1(a) in VPLMN(b) using visited SGW and home PGW over S8-interface (user provides Network-ID  and no Operator-ID and is not allowed to use visited GGSN), HTTP-WEB-Browsing</t>
  </si>
  <si>
    <t xml:space="preserve">UE1(a) is GPRS-Attached in VPLMN(b). (UE in STANDBY or READY state for 2.5G)
No valid EPS Bearers are established in the UE1(a).
EPS Bearer subscription record(s) exists in HSS(a) where PDN type (S) = PDN type (R).
One PDN context subscription record exists in HSS(a) where APN(S) = APN(R). 
VPLMN not allowed for selected EPS Bearer context subscription records.</t>
  </si>
  <si>
    <t xml:space="preserve">UE1(a) performs “Activate PDP Context Request”. PDP type (R) is sent by UE1(a). 
A PDN Address is not sent by UE1(a) and is not present in a EPS Bearer context subscription record. (Dynamic address allocation)
APN (R) (Network-ID, no Operator-ID) is sent by UE1(a).
Pre-defined file is requested/transferred from External Network (Network-ID) to MS1(a) by accessing HTTP-server over WEB-browsing.</t>
  </si>
  <si>
    <t xml:space="preserve">SGSN(b) receives APN(R) sent by UE1(a).
SGSN(b) selects EPS Bearer subscription record (APN(S ), APN(S)=(APN(R)) and sets selection mode parameter to “subscribed”.
SGSN interrogates DNS-Functionality using procedures defined in 3GPP TS29.303 with selected APN with appended HPLMN APN-Operator-ID
Selected APN is translated to a SGW-Address in the VPLMN(b) and PGW-Address in the HPLMN(a).
SGSN(b) returns an “Activate PDP Context Accept” message to the UE1(a) including PDN type and PDN address.
Valid EPS Bearer contexts are established in the UE1(a).
Connection to Network specified by APN(Network-ID) is established.
Pre-defined file is successfully transferred at an agreed quality (data rate) with no errors after using HTTP-Service.</t>
  </si>
  <si>
    <t xml:space="preserve">EPS Bearer Context is deactivated</t>
  </si>
  <si>
    <t xml:space="preserve">This test case confirms EPS Bearer context activation/deactivation towards a visited SGW(b) and home PGW(a) with: 
• APN(R) is not empty;  (Network-ID, no Operator-ID)
• Setting of APN (Operator-ID) by subscription for HPLMN(a)  (APN(S)).
• Setting up IP-tunnel connections (GTP, IP, UDP/TCP)
• Root address lookup and dynamic address allocation.  
If the EPS Bearer context activation procedure fails or if the SGSN returns an “Activate PDP Context Reject” (Cause, PDP Configuration Options) message, then the user may attempt another activation to the same APN up to a maximum number of attempts.</t>
  </si>
  <si>
    <t xml:space="preserve">2.3</t>
  </si>
  <si>
    <t xml:space="preserve">MAP-Tests (SMS, Location Cancellation, GPRS-Barring)</t>
  </si>
  <si>
    <t xml:space="preserve">2.3.1</t>
  </si>
  <si>
    <t xml:space="preserve">Mobile originated and terminated SMS (MS1(a) GPRS-Attached only / MS2(a) GPRS-Attached only)</t>
  </si>
  <si>
    <t xml:space="preserve">M-CDR is already open (GPRS-Attach)
S-CDR is already open  (PDP-context-activation)
Charging parameters to collect/compare: (M-CDR and S-CDR)
1) IMSI/MSISDN of the MS
2) IMEI of the ME, if available
3) Timestamp when GPRS-Attach of MS2(a) is done (M-CDR)
4) Timestamp when SMS is send (S-CDR)
5) Timestamp when SMS is received (S-CDR)
6) Timestamp when GPRS-Detach of MS1(a) and MS2(a) is done (M-CDR)
7) SMS-SC-Number (S-CDR)</t>
  </si>
  <si>
    <t xml:space="preserve">SMS-MO/MT is provisioned in HLR subscription including GPRS subscription data.
MS1(a) and MS2(a) are registered in VPLMN(b).</t>
  </si>
  <si>
    <t xml:space="preserve">Use MS1(a) to transmit a 160 character Short Message to MS2(a) via the Home Country SMS - Service Centre with Message Waiting priority selected.
Await delivery of Short Message to MS2(a)
Check contents of Short Message with those transmitted.</t>
  </si>
  <si>
    <t xml:space="preserve">Successful result if Short Message is correctly delivered to MS2(a).</t>
  </si>
  <si>
    <t xml:space="preserve">This test case confirms correct operation of mobile-originated/terminated SMS routing and transfer over GPRS radio channels including “Message Waiting” and “Note MS Present” procedures.</t>
  </si>
  <si>
    <t xml:space="preserve">Message flow:  Mobile originated and terminated SMS transfer over GPRS channels</t>
  </si>
  <si>
    <t xml:space="preserve">2.3.2</t>
  </si>
  <si>
    <t xml:space="preserve">Location cancellation for MS1(a)-GPRS Subscription held in VPLMN(b)</t>
  </si>
  <si>
    <t xml:space="preserve">SGSN(b) in VPLMN(b) contains GPRS-subscription information of MS1(a) and PDP-context for MS1(a) is activated.</t>
  </si>
  <si>
    <t xml:space="preserve">HPLMN(a) personal deletes MS1(a) GPRS-subscription from HLR(a) either  using HLR`s Man-Machine Interface not via Administrative Data Centre (ADC) input to HLR(a).</t>
  </si>
  <si>
    <t xml:space="preserve">Successful result if SGSN(b) and GGSN(a) or GGSN(b) record for MS1(a) has been erased and PDP-Context for MS1(a) has been deactivated.</t>
  </si>
  <si>
    <t xml:space="preserve">This test case confirms that the “Cancel Location” between HLR(a) and SGSN(b) procedure and “PDP Context Deactivation” initiated by the network operates correctly.</t>
  </si>
  <si>
    <t xml:space="preserve">HLR-Initiated Detach Procedure (reference 3GPP TS23.060)</t>
  </si>
  <si>
    <t xml:space="preserve">The HLR-Initiated Detach procedure is initiated by the HLR. The HLR uses this procedure for operator determined purposes to request the removal of a subscriber's MM and PDP contexts at the SGSN</t>
  </si>
  <si>
    <t xml:space="preserve">2.3.3</t>
  </si>
  <si>
    <r>
      <rPr>
        <b val="true"/>
        <sz val="14"/>
        <rFont val="Arial"/>
        <family val="2"/>
      </rPr>
      <t xml:space="preserve">Operator Determined Barring for all MS initiated PDP context activatons of MS</t>
    </r>
    <r>
      <rPr>
        <b val="true"/>
        <vertAlign val="subscript"/>
        <sz val="14"/>
        <rFont val="Arial"/>
        <family val="2"/>
      </rPr>
      <t xml:space="preserve">1</t>
    </r>
    <r>
      <rPr>
        <b val="true"/>
        <sz val="14"/>
        <rFont val="Arial"/>
        <family val="2"/>
      </rPr>
      <t xml:space="preserve">(a).</t>
    </r>
  </si>
  <si>
    <t xml:space="preserve">SGSN(b) in VPLMN(b) contains subscription information of MS1(a).</t>
  </si>
  <si>
    <t xml:space="preserve">HPLMN(a) personnel activates ODB for MS initiated PDP context activation for MS1(a) from HLR(a) either using HLR`s Man-Machine Interface or via Administrative Data Centre (ADC) input to HLR(a).
Check SGSN(b) for records of MS1(a).
Try to make a PDP-context-activation from MS1(a) and try to send a SMS from MS1(a).</t>
  </si>
  <si>
    <t xml:space="preserve">Successful result if SGSN(b) record for MS1(a) contains ODB information and no PDP-context-activation and SMS-mobile originated attempts are successful.</t>
  </si>
  <si>
    <t xml:space="preserve">This test case confirms that the ODB procedure for outgoing calls operates correctly.</t>
  </si>
  <si>
    <t xml:space="preserve">19.1</t>
  </si>
  <si>
    <t xml:space="preserve">G S M A - SPECIFIC TESTS</t>
  </si>
  <si>
    <t xml:space="preserve">19.1.1</t>
  </si>
  <si>
    <t xml:space="preserve">LTE Attach and Detach</t>
  </si>
  <si>
    <t xml:space="preserve">Charging parameters to collect/compare:
1) IMSI/MSISDN of the UE
2) IMEI of the UE, if available
3) Timestamp when LTE-Initial-Attach with EPS bearer establishment is done
4) Access Point Name
5) Timestamp when total down- and uplink data started
6) Size of total down- and uplink data during the EPS bearer establishment
7) Timestamp when LTE Detach is done
8) LTE-detach</t>
  </si>
  <si>
    <t xml:space="preserve">UE1(a) contains USIM of HPLMN(a).
No valid EMM contexts are established for UE1(a).
HSS(a) record contains basic service information including EPS subscription data.
No valid PDN connectivity are established in the UE1(a).
One EPS bearer context subscription record exists in HSS(a) where APN(S) = APN(R). 
VPLMN not allowed for selected EPS context subscription records.</t>
  </si>
  <si>
    <t xml:space="preserve">Power-up UE1(a) and perform LTE Attach only on VPLMN(b). 
Check EMM contexts in UE1(a) and MME(b) for the IMSI/GUTI /MSISDN of  MS1(a).
A PDN Address is not sent by UE1(a) and is not present in a EPS context subscription record. (Dynamic address allocation)
APN (R) (Network-ID, no Operator-ID) is sent by UE1(a).
PDN connectivity establishment should be tested
LTE-detach procedure should be tested</t>
  </si>
  <si>
    <t xml:space="preserve">Expected Result:</t>
  </si>
  <si>
    <t xml:space="preserve">Successful result if UE1(a) is in EMM-REGISTERED and ECM-CONNECTED state
Successful result if valid EMM contexts are established in the UE1(a) and MME(b).
Successful result if PDN Connectivity towards the default APN is established.
Successful result if LTE-detach for UE1(a) is completed.</t>
  </si>
  <si>
    <t xml:space="preserve">This test case confirms operation of Insert Subscriber Data procedures after LTE-Attach only.
It checks the support of relevant Diameter operations</t>
  </si>
  <si>
    <t xml:space="preserve">Message-flow: LTE-Attach (including PDN connectivity establishment) procedure</t>
  </si>
  <si>
    <t xml:space="preserve">Message-flow: UE requested LTE-Detach</t>
  </si>
  <si>
    <t xml:space="preserve">19.2.1</t>
  </si>
  <si>
    <t xml:space="preserve">LTE Cancel Location</t>
  </si>
  <si>
    <t xml:space="preserve">none</t>
  </si>
  <si>
    <t xml:space="preserve">MME(b) in VPLMN(b) contains EPS-subscription information of UE1(a) and PDN connectivity for UE1(a) is activated.</t>
  </si>
  <si>
    <t xml:space="preserve">HPLMN(a) personnel deletes UE1(a) EPS-subscription from HSS(a) either using HSS`s Man-Machine Interface not via Administrative Data Centre (ADC) input to HSS(a).</t>
  </si>
  <si>
    <t xml:space="preserve">If GTP is used for S8, successful result if records in MME(b), SGW(b), PGW(a) and hPCRF(a) for UE1(a) has been erased and PDN connectivity for UE1(a) has been deactivated.
If PMIP is used for S8, successful result if records in MME(b), SGW(b), PGW(a), vPCRF(b) and hPCRF(a) for UE1(a) has been erased and PDN connectivity for UE1(a) has been deactivated.</t>
  </si>
  <si>
    <t xml:space="preserve">This test case confirms that the “Cancel Location” between HSS(a) and MME(b) and “Detach initiated by the network" operate correctly.</t>
  </si>
  <si>
    <t xml:space="preserve">Message-flow: LTE Cancel Location</t>
  </si>
  <si>
    <t xml:space="preserve">…</t>
  </si>
  <si>
    <t xml:space="preserve">19.3.1</t>
  </si>
  <si>
    <t xml:space="preserve">LTE Operator Determined Barring</t>
  </si>
  <si>
    <r>
      <rPr>
        <sz val="11"/>
        <rFont val="Arial"/>
        <family val="2"/>
      </rPr>
      <t xml:space="preserve">UE1(a) is attached to VPLMN(b) and has a PDN connectivity.
MME(b) in VPLMN(b) contains subscription information of UE1(a).</t>
    </r>
    <r>
      <rPr>
        <sz val="11"/>
        <rFont val="Noto Sans"/>
        <family val="2"/>
      </rPr>
      <t xml:space="preserve">　</t>
    </r>
  </si>
  <si>
    <t xml:space="preserve">HPLMN(a) personnel activates ODB for PDN connectivity for UE1(a) from HSS(a) either using HSS`s Man-Machine Interface or via Administrative Data Centre (ADC) input to HSS(a).
Check MME(b) for records of UE1(a).
Try to make a LTE-attach from UE1(a) and send attach request from UE1(a).
</t>
  </si>
  <si>
    <t xml:space="preserve">Successful result if MME(b) record for UE1 (a) contains ODB information, attach request is rejected and no PDN connectivity establishment are successful.</t>
  </si>
  <si>
    <t xml:space="preserve">Message-flow: LTE Operator Determined Barring</t>
  </si>
  <si>
    <t xml:space="preserve">19.4.1</t>
  </si>
  <si>
    <t xml:space="preserve">G S M A  -SPEC. TEST CASE HEADER 19.4.1 (not in use now)</t>
  </si>
  <si>
    <t xml:space="preserve">Detail Text 1 MS1(a/b)  "action"  MS2 (a/b)  "action"   MS3 (a/b) /1</t>
  </si>
  <si>
    <t xml:space="preserve">Detail Text 2 / Action- field in General TC 19.1.1 </t>
  </si>
  <si>
    <t xml:space="preserve">Detail Text 3 (Result)  19.1.1</t>
  </si>
  <si>
    <t xml:space="preserve">Detail Text 4</t>
  </si>
  <si>
    <t xml:space="preserve">Detail Text 5</t>
  </si>
  <si>
    <t xml:space="preserve">Take the space, whatever you require to decribe the test case by inserting additional lines !</t>
  </si>
  <si>
    <t xml:space="preserve">19.5.1</t>
  </si>
  <si>
    <t xml:space="preserve">G S M A  -SPEC. TEST CASE HEADER 19.5.1 (not in use now)</t>
  </si>
  <si>
    <t xml:space="preserve">19.6.1</t>
  </si>
  <si>
    <t xml:space="preserve">G S M A  -SPEC. TEST CASE HEADER 19.6.1 (not in use now)</t>
  </si>
  <si>
    <t xml:space="preserve">19.7.1</t>
  </si>
  <si>
    <t xml:space="preserve">G S M A  -SPEC. TEST CASE HEADER 19.7.1 (not in use now)</t>
  </si>
  <si>
    <t xml:space="preserve">19.8.1</t>
  </si>
  <si>
    <t xml:space="preserve">G S M A  -SPEC. TEST CASE HEADER 19.8.1 (not in use now)</t>
  </si>
  <si>
    <t xml:space="preserve">19.9.1</t>
  </si>
  <si>
    <t xml:space="preserve">G S M A  -SPEC. TEST CASE HEADER 19.9.1 (not in use now)</t>
  </si>
  <si>
    <t xml:space="preserve">19.10.1</t>
  </si>
  <si>
    <t xml:space="preserve">G S M A  -SPEC. TEST CASE HEADER 19.10.1 (not in use now)</t>
  </si>
  <si>
    <t xml:space="preserve">20.1</t>
  </si>
  <si>
    <t xml:space="preserve">O P E R A T O R- SPECIFIC TESTS</t>
  </si>
  <si>
    <t xml:space="preserve">20.1.1</t>
  </si>
  <si>
    <t xml:space="preserve">O P E R A T O R  -SPEC. TEST CASE HEADER 20.1.1</t>
  </si>
  <si>
    <t xml:space="preserve">Detail Text 1 MS1(a/b)  "action"  MS2 (a/b)  "action"   MS3 (a/b)  /1</t>
  </si>
  <si>
    <t xml:space="preserve">Detail Text 2 / Action- field in General TC 20.1.1 </t>
  </si>
  <si>
    <t xml:space="preserve">Detail Text 3 (Result) 20.1.1</t>
  </si>
  <si>
    <t xml:space="preserve">20.2.1</t>
  </si>
  <si>
    <t xml:space="preserve">O P E R A T O R  -SPEC. TEST CASE HEADER 20.2.1</t>
  </si>
  <si>
    <t xml:space="preserve">Detail Text 2 / Action- field in General TC 20.2.1 </t>
  </si>
  <si>
    <t xml:space="preserve">Detail Text 3 (Result) 20.2.1</t>
  </si>
  <si>
    <t xml:space="preserve">20.3.1</t>
  </si>
  <si>
    <t xml:space="preserve">O P E R A T O R  -SPEC. TEST CASE HEADER 20.3.1</t>
  </si>
  <si>
    <t xml:space="preserve">Detail Text 2 / Action- field in General TC 20.3.1 </t>
  </si>
  <si>
    <t xml:space="preserve">Detail Text 3 (Result) 20.3.1</t>
  </si>
  <si>
    <t xml:space="preserve">20.4.1</t>
  </si>
  <si>
    <t xml:space="preserve">O P E R A T O R  -SPEC. TEST CASE HEADER 20.4.1</t>
  </si>
  <si>
    <t xml:space="preserve">Detail Text 2 / Action- field in General TC 20.4.1 </t>
  </si>
  <si>
    <t xml:space="preserve">Detail Text 3 (Result) 20.4.1</t>
  </si>
  <si>
    <t xml:space="preserve">20.5.1</t>
  </si>
  <si>
    <t xml:space="preserve">O P E R A T O R  -SPEC. TEST CASE HEADER 20.5.1</t>
  </si>
  <si>
    <t xml:space="preserve">Detail Text 2 / Action- field in General TC 20.5.1 </t>
  </si>
  <si>
    <t xml:space="preserve">Detail Text 3 (Result) 20.5.1</t>
  </si>
  <si>
    <t xml:space="preserve">20.6.1</t>
  </si>
  <si>
    <t xml:space="preserve">O P E R A T O R  -SPEC. TEST CASE HEADER 20.6.1</t>
  </si>
  <si>
    <t xml:space="preserve">Detail Text 2 / Action- field in General TC 20.6.1 </t>
  </si>
  <si>
    <t xml:space="preserve">Detail Text 3 (Result) 20.6.1</t>
  </si>
  <si>
    <t xml:space="preserve">20.7.1</t>
  </si>
  <si>
    <t xml:space="preserve">O P E R A T O R  -SPEC. TEST CASE HEADER 20.7.1</t>
  </si>
  <si>
    <t xml:space="preserve">Detail Text 2 / Action- field in General TC 20.7.1 </t>
  </si>
  <si>
    <t xml:space="preserve">Detail Text 3 (Result) 20.7.1</t>
  </si>
  <si>
    <t xml:space="preserve">20.8.1</t>
  </si>
  <si>
    <t xml:space="preserve">O P E R A T O R  -SPEC. TEST CASE HEADER 20.8.1</t>
  </si>
  <si>
    <t xml:space="preserve">Detail Text 2 / Action- field in General TC 20.8.1 </t>
  </si>
  <si>
    <t xml:space="preserve">Detail Text 3 (Result) 20.8.1</t>
  </si>
  <si>
    <t xml:space="preserve">20.9.1</t>
  </si>
  <si>
    <t xml:space="preserve">O P E R A T O R  -SPEC. TEST CASE HEADER 20.9.1</t>
  </si>
  <si>
    <t xml:space="preserve">Detail Text 2 / Action- field in General TC 20.9.1 </t>
  </si>
  <si>
    <t xml:space="preserve">Detail Text 3 (Result) 20.9.1</t>
  </si>
  <si>
    <t xml:space="preserve">20.10.1</t>
  </si>
  <si>
    <t xml:space="preserve">O P E R A T O R  -SPEC. TEST CASE HEADER 20.10.1</t>
  </si>
  <si>
    <t xml:space="preserve">Detail Text 2 / Action- field in General TC 20.10.1 </t>
  </si>
  <si>
    <t xml:space="preserve">Detail Text 3 (Result) 20.10.1</t>
  </si>
  <si>
    <t xml:space="preserve">Pre-Testing Data Exchange</t>
  </si>
  <si>
    <t xml:space="preserve">It is necessary for the two PLMNs to have exchanged the Pre-Testing data defined in this Section prior to the commencement of testing.
Exchange of this data will be made in a centralized way under the responsibility of the GSMA in charge of the maintenance of PRDs and in particular of PRD IR21, where the relevant information is contained</t>
  </si>
  <si>
    <t xml:space="preserve">Testing Contract Information</t>
  </si>
  <si>
    <t xml:space="preserve">The following information should be exchanged by both PLMNs.
(i) Test Co-ordination contact names, telephone numbers and fax number</t>
  </si>
  <si>
    <t xml:space="preserve">4.2</t>
  </si>
  <si>
    <t xml:space="preserve">PLMN/IP-addressing, numbering and routing data</t>
  </si>
  <si>
    <t xml:space="preserve">Confirmation of the PLMN/IP-addressing numbering and routing data as referenced in the Stage 3 [IREG PRD IR23], is regarded as advisable. Such information includes:
For GPRS-only
(i) E212-E214 translation
(ii) E164 Number range
(iii) International Gateway Signalling Point Codes
(iv) SMS Service Centre E164 address
(v) SGSN-/GGSN-IP addresses used
(vi) SGSN Global Title Address used
(vii) PDP Context profiles
(viii) APNs
(ix) DNS IP-Addresses
For LTE-only
(i) MME IP addresses used
(ii) S-GW IP addresses used
(iii) P-GW IP addreses used
(iv) PCRF IP addresses used
(v) Diameter Edge Agent IP addresses used
(vi) HSS IP addresses used
(vii) PDN subscription context
(viii) APNs
(ix) DNS IP-Addresses
For LTE+2G/3G Co-existence scenarios (2G/3G access towards PGW using Gp- or S8- interfaces)
(i) E212-E214 translation
(ii) E164 Number range
(iii) International Gateway Signalling Point Codes
(iv) SMS Service Centre E164 address
(v) SGSN-/PGW-IP addresses used
(vi) SGSN Global Title Address used
(vii) PDP Context / EPS Bearer profiles
(viii) APNs
(ix) DNS IP-Addresses</t>
  </si>
  <si>
    <t xml:space="preserve">4.3</t>
  </si>
  <si>
    <t xml:space="preserve">SIM associated data supplied by PLMN(a)</t>
  </si>
  <si>
    <t xml:space="preserve">For GPRS, the following information as stored in the SIM and/or HLR/HSS is required individually for each of the SIMs.
(i) PIN, PUK/(SUPER PIN).
(ii) IMSI
(iii) MSISDN
(iv) Basic Service Subscription Information
(v) Subscriber data concerning attach and data-transfer
(vi) Access point names
In order to perform the tests, following SIM-card profile is required:
SIM:
APN Name: “This should contain one HPLMNs APN” or “ * ”  (wild card)
VPLMN allowed = no</t>
  </si>
  <si>
    <t xml:space="preserve">For LTE, the following information as stored in the USIM and/or HSS is required individually for each of the USIMs.
(i) PIN, PUK/(SUPER PIN).
(ii) IMSI
(iii) MSISDN
(iv) Basic Service Subscription Information
(v) Subscriber data concerning PDN connectivity
(vi) Access point names
In order to perform the tests, following USIM-card profile is required:
USIM:
APN Name: “This should contain one HPLMNs APN” or “ * ”  (wild card)
VPLMN allowed = no</t>
  </si>
  <si>
    <t xml:space="preserve">4.4</t>
  </si>
  <si>
    <t xml:space="preserve">Inter-PLMN connection parameters</t>
  </si>
  <si>
    <r>
      <rPr>
        <sz val="11"/>
        <rFont val="Arial"/>
        <family val="2"/>
      </rPr>
      <t xml:space="preserve">To establish Inter-PLMN connectivity it is necessary to exchange information as:
(i) Link transport, capacity and routing parameter
(ii) Link carrier and topology
(iii) Gp/S8 interface information
(iv) Security related information if necessary towards interconnection
(v) S9 interface information (if PMIP is used for S8)
(vi) LTE+2G/3G Co-existence scenarios supported
</t>
    </r>
  </si>
  <si>
    <t xml:space="preserve">4.5</t>
  </si>
  <si>
    <t xml:space="preserve">IP-server information</t>
  </si>
  <si>
    <t xml:space="preserve">The following information is required to provide IP-connectivity testing:
(i) IP address of HPLMN(a) server (HTTP-, DNS-, PROXY-server)
(access via GGSN/PGW(a))</t>
  </si>
  <si>
    <t xml:space="preserve">4.6</t>
  </si>
  <si>
    <t xml:space="preserve">Required extension to IREG PRDs</t>
  </si>
  <si>
    <t xml:space="preserve">The following extensions to IREG PRDs are required to provide the necessary information to run the tests described here:
IR21 GPRS and LTE:
In order to get all relevant implementation information for LTE- and GPRS-roaming the IR21 exchange is required. 
IR23:
• Description of GPRS-testing specified within this document</t>
  </si>
  <si>
    <t xml:space="preserve">5</t>
  </si>
  <si>
    <t xml:space="preserve">Operator Specific Hints</t>
  </si>
  <si>
    <t xml:space="preserve">THIS COULD BE USED FOR OPERATOR SPECIFIC HINTS (PICTURES e.g. or more explanations in detail, which helps to understand the usage of the OPERATOR PART) </t>
  </si>
  <si>
    <t xml:space="preserve">If you need more lines, please insert the space that you are require (EXTRAS &gt; OPTIONS &gt; LINES &amp;ROWS flag=on)</t>
  </si>
  <si>
    <t xml:space="preserve">6</t>
  </si>
  <si>
    <t xml:space="preserve">Test case selection and Completion Certificates</t>
  </si>
  <si>
    <t xml:space="preserve">6.1</t>
  </si>
  <si>
    <t xml:space="preserve">Test case selection and result overview</t>
  </si>
  <si>
    <t xml:space="preserve">Roaming Scenario to be Tested</t>
  </si>
  <si>
    <t xml:space="preserve">(H)PLMN
(a)</t>
  </si>
  <si>
    <t xml:space="preserve">(V)PLMN
(b)</t>
  </si>
  <si>
    <t xml:space="preserve">YES / NO</t>
  </si>
  <si>
    <t xml:space="preserve">2G / GSM</t>
  </si>
  <si>
    <t xml:space="preserve">3G / UMTS</t>
  </si>
  <si>
    <t xml:space="preserve">Yes</t>
  </si>
  <si>
    <t xml:space="preserve">LTE(PGW)</t>
  </si>
  <si>
    <r>
      <rPr>
        <sz val="11"/>
        <rFont val="Arial"/>
        <family val="2"/>
      </rPr>
      <t xml:space="preserve">2G/3G</t>
    </r>
    <r>
      <rPr>
        <u val="single"/>
        <sz val="11"/>
        <rFont val="Arial"/>
        <family val="2"/>
      </rPr>
      <t xml:space="preserve">(Gp)</t>
    </r>
  </si>
  <si>
    <t xml:space="preserve">No</t>
  </si>
  <si>
    <r>
      <rPr>
        <sz val="11"/>
        <rFont val="Arial"/>
        <family val="2"/>
      </rPr>
      <t xml:space="preserve">2G/3G</t>
    </r>
    <r>
      <rPr>
        <u val="single"/>
        <sz val="11"/>
        <rFont val="Arial"/>
        <family val="2"/>
      </rPr>
      <t xml:space="preserve">(S8)</t>
    </r>
  </si>
  <si>
    <t xml:space="preserve">In the following table the HPLMN should indicate the test cases that are requested to be performed by the roaming partner (VPLMN). </t>
  </si>
  <si>
    <t xml:space="preserve">Test Case
Selection</t>
  </si>
  <si>
    <t xml:space="preserve">Requested Test-cases &amp; Description</t>
  </si>
  <si>
    <t xml:space="preserve">Results</t>
  </si>
  <si>
    <t xml:space="preserve">IREG-comments from "IR35 TEST CASES", if any</t>
  </si>
  <si>
    <t xml:space="preserve">Y E S</t>
  </si>
  <si>
    <t xml:space="preserve">6.2</t>
  </si>
  <si>
    <t xml:space="preserve">COMPLETION CERTIFICATE related to the in 6.1 required and selected test cases</t>
  </si>
  <si>
    <t xml:space="preserve">This certificate confirms the successful completion of selected Tests in 6.1 above</t>
  </si>
  <si>
    <t xml:space="preserve">Subscribers of HPLMN</t>
  </si>
  <si>
    <t xml:space="preserve">PLMN Network visited</t>
  </si>
  <si>
    <t xml:space="preserve">Other comments</t>
  </si>
  <si>
    <t xml:space="preserve">The tests were completed on.</t>
  </si>
  <si>
    <t xml:space="preserve">Date:</t>
  </si>
  <si>
    <r>
      <rPr>
        <sz val="11"/>
        <rFont val="Arial"/>
        <family val="2"/>
      </rPr>
      <t xml:space="preserve">The testing team in</t>
    </r>
    <r>
      <rPr>
        <b val="true"/>
        <sz val="11"/>
        <rFont val="Arial"/>
        <family val="2"/>
      </rPr>
      <t xml:space="preserve"> HPLMN</t>
    </r>
  </si>
  <si>
    <t xml:space="preserve">Name:</t>
  </si>
  <si>
    <t xml:space="preserve">eMail:</t>
  </si>
  <si>
    <r>
      <rPr>
        <sz val="11"/>
        <rFont val="Arial"/>
        <family val="2"/>
      </rPr>
      <t xml:space="preserve">The testing team in </t>
    </r>
    <r>
      <rPr>
        <b val="true"/>
        <sz val="11"/>
        <rFont val="Arial"/>
        <family val="2"/>
      </rPr>
      <t xml:space="preserve">VPLMN</t>
    </r>
  </si>
  <si>
    <r>
      <rPr>
        <sz val="11"/>
        <rFont val="Arial"/>
        <family val="2"/>
      </rPr>
      <t xml:space="preserve">Signed for </t>
    </r>
    <r>
      <rPr>
        <b val="true"/>
        <sz val="11"/>
        <rFont val="Arial"/>
        <family val="2"/>
      </rPr>
      <t xml:space="preserve">HPLMN (a)</t>
    </r>
  </si>
  <si>
    <r>
      <rPr>
        <sz val="11"/>
        <rFont val="Arial"/>
        <family val="2"/>
      </rPr>
      <t xml:space="preserve">Signed for </t>
    </r>
    <r>
      <rPr>
        <b val="true"/>
        <sz val="11"/>
        <rFont val="Arial"/>
        <family val="2"/>
      </rPr>
      <t xml:space="preserve">VPLMN (b)</t>
    </r>
  </si>
  <si>
    <t xml:space="preserve">End of Completion Certificate</t>
  </si>
  <si>
    <t xml:space="preserve">Y E S </t>
  </si>
  <si>
    <t xml:space="preserve">IREG GPRS Test Results for Mobile Stations of HPLMN(a) Roaming to VPLMN(b)</t>
  </si>
  <si>
    <t xml:space="preserve">A.1.0</t>
  </si>
  <si>
    <t xml:space="preserve">(H)PLMN(a)</t>
  </si>
  <si>
    <t xml:space="preserve">(V)PLMN(b)</t>
  </si>
  <si>
    <t xml:space="preserve">2G / 3G</t>
  </si>
  <si>
    <t xml:space="preserve">A.1.1</t>
  </si>
  <si>
    <t xml:space="preserve">Network Operator Information</t>
  </si>
  <si>
    <t xml:space="preserve">All numbers below, will be used for testing purposes and could be over ride with different values within a later test, at each time during the test, if it is required.</t>
  </si>
  <si>
    <t xml:space="preserve">For GPRS and LTE</t>
  </si>
  <si>
    <t xml:space="preserve">(H)PLMN (a)</t>
  </si>
  <si>
    <t xml:space="preserve">HPLMN (a) &gt; field in TEST CASE PAGE H22</t>
  </si>
  <si>
    <t xml:space="preserve">(V)PLMN (b) </t>
  </si>
  <si>
    <t xml:space="preserve">VPLMN (b) &gt; field in TEST CASE PAGE H23</t>
  </si>
  <si>
    <t xml:space="preserve">Date of Tests</t>
  </si>
  <si>
    <t xml:space="preserve">Testing personnel PLMN(a) </t>
  </si>
  <si>
    <t xml:space="preserve">HPLMN TESTER NAME (a) &gt; field in TEST CASE PAGE H25</t>
  </si>
  <si>
    <t xml:space="preserve">Tel/Fax:</t>
  </si>
  <si>
    <t xml:space="preserve">email PLMN (a):</t>
  </si>
  <si>
    <t xml:space="preserve">Email Tester@HPLMN (a) field in TEST CASE PAGE H27</t>
  </si>
  <si>
    <t xml:space="preserve">Testing personnel PLMN(b) </t>
  </si>
  <si>
    <t xml:space="preserve">VPLMN TESTER NAME (b) &gt; field in TEST CASE PAGE H28</t>
  </si>
  <si>
    <t xml:space="preserve">Tel/Fax: </t>
  </si>
  <si>
    <t xml:space="preserve">email PLMN (b):</t>
  </si>
  <si>
    <t xml:space="preserve">Email Tester@VPLMN (b) field in TEST CASE PAGE H30</t>
  </si>
  <si>
    <r>
      <rPr>
        <sz val="11"/>
        <rFont val="Arial"/>
        <family val="2"/>
      </rPr>
      <t xml:space="preserve">MSISDN</t>
    </r>
    <r>
      <rPr>
        <b val="true"/>
        <sz val="11"/>
        <rFont val="Arial"/>
        <family val="2"/>
      </rPr>
      <t xml:space="preserve"> MS1</t>
    </r>
    <r>
      <rPr>
        <sz val="11"/>
        <rFont val="Arial"/>
        <family val="2"/>
      </rPr>
      <t xml:space="preserve"> (a) / MSISDN UE1 (a)</t>
    </r>
  </si>
  <si>
    <r>
      <rPr>
        <sz val="10"/>
        <rFont val="Arial"/>
        <family val="2"/>
      </rPr>
      <t xml:space="preserve">MSISDN </t>
    </r>
    <r>
      <rPr>
        <b val="true"/>
        <sz val="10"/>
        <rFont val="Arial"/>
        <family val="2"/>
      </rPr>
      <t xml:space="preserve">MS1/UE1 (a)</t>
    </r>
    <r>
      <rPr>
        <sz val="10"/>
        <rFont val="Arial"/>
        <family val="2"/>
      </rPr>
      <t xml:space="preserve"> TestCasePage I31</t>
    </r>
  </si>
  <si>
    <r>
      <rPr>
        <sz val="11"/>
        <rFont val="Arial"/>
        <family val="2"/>
      </rPr>
      <t xml:space="preserve">IMSI </t>
    </r>
    <r>
      <rPr>
        <b val="true"/>
        <sz val="11"/>
        <rFont val="Arial"/>
        <family val="2"/>
      </rPr>
      <t xml:space="preserve">MS1 </t>
    </r>
    <r>
      <rPr>
        <sz val="11"/>
        <rFont val="Arial"/>
        <family val="2"/>
      </rPr>
      <t xml:space="preserve">(a) / IMSI UE1 (a)</t>
    </r>
  </si>
  <si>
    <r>
      <rPr>
        <sz val="10"/>
        <rFont val="Arial"/>
        <family val="2"/>
      </rPr>
      <t xml:space="preserve">IMSI </t>
    </r>
    <r>
      <rPr>
        <b val="true"/>
        <u val="single"/>
        <sz val="10"/>
        <rFont val="Arial"/>
        <family val="2"/>
      </rPr>
      <t xml:space="preserve">MS1/UE1 (a) </t>
    </r>
    <r>
      <rPr>
        <b val="true"/>
        <sz val="10"/>
        <rFont val="Arial"/>
        <family val="2"/>
      </rPr>
      <t xml:space="preserve">TestCasePage</t>
    </r>
    <r>
      <rPr>
        <sz val="10"/>
        <rFont val="Arial"/>
        <family val="2"/>
      </rPr>
      <t xml:space="preserve"> I32</t>
    </r>
  </si>
  <si>
    <r>
      <rPr>
        <sz val="11"/>
        <rFont val="Arial"/>
        <family val="2"/>
      </rPr>
      <t xml:space="preserve">MSISDN</t>
    </r>
    <r>
      <rPr>
        <b val="true"/>
        <sz val="11"/>
        <rFont val="Arial"/>
        <family val="2"/>
      </rPr>
      <t xml:space="preserve"> MS2</t>
    </r>
    <r>
      <rPr>
        <sz val="11"/>
        <rFont val="Arial"/>
        <family val="2"/>
      </rPr>
      <t xml:space="preserve"> (a) / MSISDN UE2 (a)</t>
    </r>
  </si>
  <si>
    <r>
      <rPr>
        <sz val="10"/>
        <rFont val="Arial"/>
        <family val="2"/>
      </rPr>
      <t xml:space="preserve">MSISDN </t>
    </r>
    <r>
      <rPr>
        <b val="true"/>
        <u val="single"/>
        <sz val="10"/>
        <rFont val="Arial"/>
        <family val="2"/>
      </rPr>
      <t xml:space="preserve">MS2/UE2 (a)</t>
    </r>
    <r>
      <rPr>
        <sz val="10"/>
        <rFont val="Arial"/>
        <family val="2"/>
      </rPr>
      <t xml:space="preserve"> TestCasePage I33</t>
    </r>
  </si>
  <si>
    <r>
      <rPr>
        <sz val="11"/>
        <rFont val="Arial"/>
        <family val="2"/>
      </rPr>
      <t xml:space="preserve">IMSI </t>
    </r>
    <r>
      <rPr>
        <b val="true"/>
        <sz val="11"/>
        <rFont val="Arial"/>
        <family val="2"/>
      </rPr>
      <t xml:space="preserve">MS2 </t>
    </r>
    <r>
      <rPr>
        <sz val="11"/>
        <rFont val="Arial"/>
        <family val="2"/>
      </rPr>
      <t xml:space="preserve">(a) / IMSI UE2 (a)</t>
    </r>
  </si>
  <si>
    <r>
      <rPr>
        <sz val="10"/>
        <rFont val="Arial"/>
        <family val="2"/>
      </rPr>
      <t xml:space="preserve">IMSI </t>
    </r>
    <r>
      <rPr>
        <b val="true"/>
        <u val="single"/>
        <sz val="10"/>
        <rFont val="Arial"/>
        <family val="2"/>
      </rPr>
      <t xml:space="preserve">MS2/UE2 (a)</t>
    </r>
    <r>
      <rPr>
        <sz val="10"/>
        <rFont val="Arial"/>
        <family val="2"/>
      </rPr>
      <t xml:space="preserve"> TestCasePage I34</t>
    </r>
  </si>
  <si>
    <t xml:space="preserve">FOR GPRS</t>
  </si>
  <si>
    <t xml:space="preserve">HLR Identity/Identities</t>
  </si>
  <si>
    <t xml:space="preserve">HLR Manufacturer(s)</t>
  </si>
  <si>
    <t xml:space="preserve">HLR Software Build Level(s)</t>
  </si>
  <si>
    <t xml:space="preserve">SGSN Identity/Identities</t>
  </si>
  <si>
    <t xml:space="preserve">SGSN Manufacturer(s)</t>
  </si>
  <si>
    <t xml:space="preserve">SGSN Software Build Level(s)</t>
  </si>
  <si>
    <t xml:space="preserve">HGGSN Identity/Identities</t>
  </si>
  <si>
    <t xml:space="preserve">HGGSN Manufacturer(s)</t>
  </si>
  <si>
    <t xml:space="preserve">HGGSN Software Build Level(s)</t>
  </si>
  <si>
    <t xml:space="preserve">SMS-SC Identity / Identities </t>
  </si>
  <si>
    <t xml:space="preserve">SMS-SC Manufacturer(s)</t>
  </si>
  <si>
    <t xml:space="preserve">SMS-SC Software Build Level(s) </t>
  </si>
  <si>
    <t xml:space="preserve">MMSC Identity / Identities </t>
  </si>
  <si>
    <t xml:space="preserve">MMSC Manufacturer(s)</t>
  </si>
  <si>
    <t xml:space="preserve">MMSC Software Build Level(s) </t>
  </si>
  <si>
    <t xml:space="preserve">FOR LTE</t>
  </si>
  <si>
    <t xml:space="preserve">HSS(a) Identity/Identities</t>
  </si>
  <si>
    <t xml:space="preserve">HSS(a) Manufacturer(s)</t>
  </si>
  <si>
    <t xml:space="preserve">HSS(a) Software Build Level(s)</t>
  </si>
  <si>
    <t xml:space="preserve">SGW(b) Identity/Identities</t>
  </si>
  <si>
    <t xml:space="preserve">SGW(b) Manufacturer(s)</t>
  </si>
  <si>
    <t xml:space="preserve">SGW(b) Software Build Level(s)</t>
  </si>
  <si>
    <t xml:space="preserve">MME(b) Identity/Identities</t>
  </si>
  <si>
    <t xml:space="preserve">MME(b) Manufacturer(s)</t>
  </si>
  <si>
    <t xml:space="preserve">MME(b) Software Build Level(s)</t>
  </si>
  <si>
    <t xml:space="preserve">PGW(a) Identity / Identities </t>
  </si>
  <si>
    <t xml:space="preserve">PGW(a) Manufacturer(s)</t>
  </si>
  <si>
    <t xml:space="preserve">PGW(a) Software Build Level(s) </t>
  </si>
  <si>
    <t xml:space="preserve">HPCRF(a) Identity / Identities </t>
  </si>
  <si>
    <t xml:space="preserve">HPCRF(a) Manufacturer(s)</t>
  </si>
  <si>
    <t xml:space="preserve">HPCRF(a) Software Build Level(s) </t>
  </si>
  <si>
    <t xml:space="preserve">VPCRF(b) Identity / Identities </t>
  </si>
  <si>
    <t xml:space="preserve">VPCRF(b) Manufacturer(s)</t>
  </si>
  <si>
    <t xml:space="preserve">VPCRF(b) Software Build Level(s) </t>
  </si>
  <si>
    <t xml:space="preserve">Diameter Edge Agent(a) Identity / Identities </t>
  </si>
  <si>
    <t xml:space="preserve">Diameter Edge Agent(a) Manufacturer(s)</t>
  </si>
  <si>
    <t xml:space="preserve">Diameter Edge Agent(a) Software Build Level(s) </t>
  </si>
  <si>
    <t xml:space="preserve">Diameter Edge Agent(b) Identity / Identities </t>
  </si>
  <si>
    <t xml:space="preserve">Diameter Edge Agent(b) Manufacturer(s)</t>
  </si>
  <si>
    <t xml:space="preserve">Diameter Edge Agent(b) Software Build Level(s) </t>
  </si>
  <si>
    <t xml:space="preserve">Comments</t>
  </si>
  <si>
    <t xml:space="preserve">A.1.2</t>
  </si>
  <si>
    <t xml:space="preserve">Basic Test Results</t>
  </si>
  <si>
    <t xml:space="preserve">The numbering of the test result sections within this appendix is identical to the associated Test case from section 2 of the main document.</t>
  </si>
  <si>
    <t xml:space="preserve">A.2.1</t>
  </si>
  <si>
    <t xml:space="preserve">A 2.1.1    </t>
  </si>
  <si>
    <t xml:space="preserve">a) MSC/VLR Record contents:</t>
  </si>
  <si>
    <r>
      <rPr>
        <sz val="11"/>
        <rFont val="Arial"/>
        <family val="2"/>
      </rPr>
      <t xml:space="preserve">MSISDN</t>
    </r>
    <r>
      <rPr>
        <b val="true"/>
        <sz val="11"/>
        <rFont val="Arial"/>
        <family val="2"/>
      </rPr>
      <t xml:space="preserve"> MS1</t>
    </r>
    <r>
      <rPr>
        <sz val="11"/>
        <rFont val="Arial"/>
        <family val="2"/>
      </rPr>
      <t xml:space="preserve"> (a)</t>
    </r>
  </si>
  <si>
    <r>
      <rPr>
        <sz val="11"/>
        <rFont val="Arial"/>
        <family val="2"/>
      </rPr>
      <t xml:space="preserve">IMSI </t>
    </r>
    <r>
      <rPr>
        <b val="true"/>
        <sz val="11"/>
        <rFont val="Arial"/>
        <family val="2"/>
      </rPr>
      <t xml:space="preserve">MS1 </t>
    </r>
    <r>
      <rPr>
        <sz val="11"/>
        <rFont val="Arial"/>
        <family val="2"/>
      </rPr>
      <t xml:space="preserve">(a)</t>
    </r>
  </si>
  <si>
    <t xml:space="preserve">SGSN-Number</t>
  </si>
  <si>
    <t xml:space="preserve">Others</t>
  </si>
  <si>
    <t xml:space="preserve">HLR E164 Address</t>
  </si>
  <si>
    <t xml:space="preserve">b) SGSN Record contents</t>
  </si>
  <si>
    <r>
      <rPr>
        <sz val="11"/>
        <rFont val="Arial"/>
        <family val="2"/>
      </rPr>
      <t xml:space="preserve">MSISDN </t>
    </r>
    <r>
      <rPr>
        <b val="true"/>
        <sz val="11"/>
        <rFont val="Arial"/>
        <family val="2"/>
      </rPr>
      <t xml:space="preserve">MS1</t>
    </r>
    <r>
      <rPr>
        <sz val="11"/>
        <rFont val="Arial"/>
        <family val="2"/>
      </rPr>
      <t xml:space="preserve"> (a)</t>
    </r>
  </si>
  <si>
    <r>
      <rPr>
        <sz val="11"/>
        <rFont val="Arial"/>
        <family val="2"/>
      </rPr>
      <t xml:space="preserve">IMSI </t>
    </r>
    <r>
      <rPr>
        <b val="true"/>
        <sz val="11"/>
        <rFont val="Arial"/>
        <family val="2"/>
      </rPr>
      <t xml:space="preserve">MS1</t>
    </r>
    <r>
      <rPr>
        <sz val="11"/>
        <rFont val="Arial"/>
        <family val="2"/>
      </rPr>
      <t xml:space="preserve"> (a)</t>
    </r>
  </si>
  <si>
    <t xml:space="preserve">MM-State</t>
  </si>
  <si>
    <t xml:space="preserve">SGSN-Address</t>
  </si>
  <si>
    <t xml:space="preserve">Testcase Result</t>
  </si>
  <si>
    <t xml:space="preserve">[PASS / FAIL / NOT PERFORMED]</t>
  </si>
  <si>
    <t xml:space="preserve">Signature of Tester</t>
  </si>
  <si>
    <t xml:space="preserve">A 2.2</t>
  </si>
  <si>
    <t xml:space="preserve">A.2.2.1</t>
  </si>
  <si>
    <t xml:space="preserve">action</t>
  </si>
  <si>
    <t xml:space="preserve">Application to be tested</t>
  </si>
  <si>
    <t xml:space="preserve">HTTP (web) browsing</t>
  </si>
  <si>
    <t xml:space="preserve">APN keyed into the MS or Terminal/ Net Id:</t>
  </si>
  <si>
    <t xml:space="preserve">APN Test Case Page I124</t>
  </si>
  <si>
    <t xml:space="preserve">1st URL (Intranet)</t>
  </si>
  <si>
    <t xml:space="preserve">2nd URL (Internet)</t>
  </si>
  <si>
    <t xml:space="preserve">3rd URL (Internet)</t>
  </si>
  <si>
    <t xml:space="preserve">Web Settings</t>
  </si>
  <si>
    <t xml:space="preserve">Login</t>
  </si>
  <si>
    <t xml:space="preserve">Password</t>
  </si>
  <si>
    <t xml:space="preserve">Primary IP Addresses of Internet DNS</t>
  </si>
  <si>
    <t xml:space="preserve">Secondary IP Addresses of Internet DNS</t>
  </si>
  <si>
    <t xml:space="preserve">condition</t>
  </si>
  <si>
    <t xml:space="preserve">Please make sure that the PDP context is activated for at least 5 mins!</t>
  </si>
  <si>
    <t xml:space="preserve">expected result</t>
  </si>
  <si>
    <t xml:space="preserve">The tunnel shall be opened and the application work successfully.</t>
  </si>
  <si>
    <t xml:space="preserve">MSISDN of originating MS (i.e.MS1(a))</t>
  </si>
  <si>
    <t xml:space="preserve">IMSI  (i.e.MS1(a))</t>
  </si>
  <si>
    <t xml:space="preserve">MS type &amp; software used</t>
  </si>
  <si>
    <t xml:space="preserve">MS type of MS1 (a) Test Case Page I139</t>
  </si>
  <si>
    <t xml:space="preserve">Time of PDP-context activation</t>
  </si>
  <si>
    <t xml:space="preserve">[hh:mm:ss]</t>
  </si>
  <si>
    <t xml:space="preserve">HTTP-browsing (based on URLs) successful?</t>
  </si>
  <si>
    <t xml:space="preserve">[Yes/No]</t>
  </si>
  <si>
    <t xml:space="preserve">Time of PDP-context deactivation</t>
  </si>
  <si>
    <t xml:space="preserve">Overall duration of context</t>
  </si>
  <si>
    <t xml:space="preserve">[mm:ss]</t>
  </si>
  <si>
    <t xml:space="preserve">Total Data Sent during context (from MS)</t>
  </si>
  <si>
    <t xml:space="preserve">[bytes]</t>
  </si>
  <si>
    <t xml:space="preserve">Total Data Received during context (from MS)</t>
  </si>
  <si>
    <t xml:space="preserve">A.2.2.2</t>
  </si>
  <si>
    <t xml:space="preserve">APN Test Case Page I159</t>
  </si>
  <si>
    <t xml:space="preserve">WAP Settings</t>
  </si>
  <si>
    <t xml:space="preserve">Startpage</t>
  </si>
  <si>
    <t xml:space="preserve">Primary IP address WAP GW</t>
  </si>
  <si>
    <t xml:space="preserve">Primary Port</t>
  </si>
  <si>
    <t xml:space="preserve">WAP-browsing (based on URLs) successful?</t>
  </si>
  <si>
    <t xml:space="preserve">A.2.2.3</t>
  </si>
  <si>
    <t xml:space="preserve">MMS</t>
  </si>
  <si>
    <t xml:space="preserve">APN Test Case Page I191</t>
  </si>
  <si>
    <t xml:space="preserve">MMS Settings</t>
  </si>
  <si>
    <t xml:space="preserve">IP address of HPLMN MMSC</t>
  </si>
  <si>
    <t xml:space="preserve">Authentication</t>
  </si>
  <si>
    <t xml:space="preserve">Security</t>
  </si>
  <si>
    <t xml:space="preserve">Delivery report</t>
  </si>
  <si>
    <t xml:space="preserve">pre-
condition</t>
  </si>
  <si>
    <t xml:space="preserve">Set terminal to fetch message automatically also when roaming </t>
  </si>
  <si>
    <t xml:space="preserve">Send MO/MT Multimedia message according to MMS Conformance Document (max. 30 kB) including pictureimage/audiovoice/text</t>
  </si>
  <si>
    <t xml:space="preserve">MS1(a) sends the message without error messages and MS2(a) receives the notification and fetches the message correctly. If case delivery report is used, the delivery report should be successfully received</t>
  </si>
  <si>
    <t xml:space="preserve">MSISDN of terminating MS (i.e.MS2(a))</t>
  </si>
  <si>
    <t xml:space="preserve">IMSI  (i.e.MS2(a))</t>
  </si>
  <si>
    <t xml:space="preserve">Time of transmitting to MMSC</t>
  </si>
  <si>
    <t xml:space="preserve">Time of notification receipt of MMS at MS2(a)</t>
  </si>
  <si>
    <t xml:space="preserve">Time of message receipt of MMS at MS2(a)</t>
  </si>
  <si>
    <t xml:space="preserve">Amount of data sent MS (i.e.MS1(a))</t>
  </si>
  <si>
    <t xml:space="preserve">Amount of data received MS (i.e.MS1(a))</t>
  </si>
  <si>
    <t xml:space="preserve">Size of message sent/received MS (i.e.MS2(a))</t>
  </si>
  <si>
    <t xml:space="preserve">Was message correctly received?</t>
  </si>
  <si>
    <t xml:space="preserve">Delivery report received </t>
  </si>
  <si>
    <t xml:space="preserve">[Pass/Fail/Not applicable]</t>
  </si>
  <si>
    <t xml:space="preserve">S4-SGSN</t>
  </si>
  <si>
    <t xml:space="preserve">Gp-SGSN to PGW</t>
  </si>
  <si>
    <t xml:space="preserve">A.2.2.4</t>
  </si>
  <si>
    <t xml:space="preserve">APN keyed into the UE or Terminal/ Net Id:</t>
  </si>
  <si>
    <t xml:space="preserve">MSISDN of originating UE (i.e.UE1(a))</t>
  </si>
  <si>
    <t xml:space="preserve">IMSI  (i.e.UE1(a))</t>
  </si>
  <si>
    <t xml:space="preserve">UE type &amp; software used</t>
  </si>
  <si>
    <t xml:space="preserve">Total Data Sent during context (from UE)</t>
  </si>
  <si>
    <t xml:space="preserve">Total Data Received during context (from UE)</t>
  </si>
  <si>
    <t xml:space="preserve">A.2.2.5</t>
  </si>
  <si>
    <t xml:space="preserve">Please make sure that the EPS Bearer is activated for at least 5 mins!</t>
  </si>
  <si>
    <t xml:space="preserve">Time of EPS Bearer activation</t>
  </si>
  <si>
    <t xml:space="preserve">Time of EPS Bearer context deactivation</t>
  </si>
  <si>
    <t xml:space="preserve">A.2.3</t>
  </si>
  <si>
    <t xml:space="preserve">A.2.3.1</t>
  </si>
  <si>
    <t xml:space="preserve"> E164 address of HPLMN SMS–Service Centre</t>
  </si>
  <si>
    <t xml:space="preserve">The SMS shall be delivered to MS2(a).</t>
  </si>
  <si>
    <t xml:space="preserve">Time of transmitting to SMS-Service Centre</t>
  </si>
  <si>
    <t xml:space="preserve">Time of receipt of SMS at MS2(a)</t>
  </si>
  <si>
    <t xml:space="preserve">A.2.3.2</t>
  </si>
  <si>
    <t xml:space="preserve">location cancellation</t>
  </si>
  <si>
    <t xml:space="preserve">activated PDP context</t>
  </si>
  <si>
    <t xml:space="preserve">deleting HLR subscription and erasing SGSN record</t>
  </si>
  <si>
    <t xml:space="preserve">MSISDN of MS (i.e.MS1(a))</t>
  </si>
  <si>
    <t xml:space="preserve">SGSN Record erased?</t>
  </si>
  <si>
    <t xml:space="preserve">GGSN(a) or GGSN (b) record erased?</t>
  </si>
  <si>
    <t xml:space="preserve">PDP context deactivation successful?</t>
  </si>
  <si>
    <t xml:space="preserve">Time delay between HLR deleting subscription and SGSN erasing record</t>
  </si>
  <si>
    <t xml:space="preserve">[Secs]</t>
  </si>
  <si>
    <t xml:space="preserve">A.2.3.3</t>
  </si>
  <si>
    <t xml:space="preserve">Operator Determined Barring</t>
  </si>
  <si>
    <t xml:space="preserve">barring tags in SGSN record and unsuccussful PDP context activation</t>
  </si>
  <si>
    <t xml:space="preserve">Operator performed barring towards PDP-context activation from HLR</t>
  </si>
  <si>
    <t xml:space="preserve">SGSN record contains barring tags</t>
  </si>
  <si>
    <t xml:space="preserve">Perform PDP-context activation from MS1(a). Is it successful?</t>
  </si>
  <si>
    <t xml:space="preserve">APN Test Case Page I314</t>
  </si>
  <si>
    <t xml:space="preserve">YES</t>
  </si>
  <si>
    <t xml:space="preserve">Please make sure that the PDN connection is activated for at least 5 mins!</t>
  </si>
  <si>
    <t xml:space="preserve">UE1(a) is in EMM-REGISTERED and ECM-CONNECTED state
EMM contexts are established in the UE1(a) and MME(b).
PDN Connectivity towards to the default APN is established.
LTE-detach for UE1(a) is completed.</t>
  </si>
  <si>
    <t xml:space="preserve">MSISDN  (i.e.UE1(a))</t>
  </si>
  <si>
    <t xml:space="preserve">UE type of MS1(a) Test Case Page I338</t>
  </si>
  <si>
    <t xml:space="preserve">Time of PDN connectivity activation (= Time of Attach)</t>
  </si>
  <si>
    <t xml:space="preserve">Time of PDN connectivity deactivation (= Time of Detach)</t>
  </si>
  <si>
    <t xml:space="preserve">If GTP is used for S8, records in MME(b), SGW(b), PGW(a) and hPCRF(a) for UE1(a) has been erased and PDN connectivity for UE1(a) has been deactivated.
If PMIP is used for S8, if records in MME(b), SGW(b), PGW(a), vPCRF(b) and hPCRF(a) for UE1(a) has been erased and PDN connectivity for UE1(a) has been deactivated.</t>
  </si>
  <si>
    <t xml:space="preserve">MME(b) Record erased?</t>
  </si>
  <si>
    <t xml:space="preserve">SGW(b) record erased?</t>
  </si>
  <si>
    <t xml:space="preserve">PGW(a) record erased?</t>
  </si>
  <si>
    <t xml:space="preserve">vPCRF(b) record erased?</t>
  </si>
  <si>
    <t xml:space="preserve">hPCRF(a) record erased?</t>
  </si>
  <si>
    <t xml:space="preserve">PDN connectivity deactivation successful?</t>
  </si>
  <si>
    <t xml:space="preserve">Time delay between HSS deleting subscription and EPC entities erasing record</t>
  </si>
  <si>
    <t xml:space="preserve">UE1(a) is attached to VPLMN(b) and MME(b) in VPLMN(b) contains subscription information of UE1(a).</t>
  </si>
  <si>
    <t xml:space="preserve">MME(b) record for UE1 (a) contains ODB information, attach request is rejected and no PDN connectivity establishment are successful.</t>
  </si>
  <si>
    <t xml:space="preserve">Operator performed barring from HSS</t>
  </si>
  <si>
    <t xml:space="preserve">MME record contains barring tags</t>
  </si>
  <si>
    <t xml:space="preserve">Perform LTE Attach from UE1(a). Is it rejectedl as expected?</t>
  </si>
  <si>
    <t xml:space="preserve">xxx Settings</t>
  </si>
  <si>
    <t xml:space="preserve">MSISDN  (i.e.MS1(a))</t>
  </si>
  <si>
    <t xml:space="preserve">MSISDN  (i.e.MS2(a))</t>
  </si>
  <si>
    <t xml:space="preserve">Action</t>
  </si>
  <si>
    <t xml:space="preserve">Expected Result</t>
  </si>
  <si>
    <t xml:space="preserve">Test Case Comments</t>
  </si>
  <si>
    <t xml:space="preserve">Testcase Result </t>
  </si>
  <si>
    <t xml:space="preserve">Paste Test Case Below</t>
  </si>
  <si>
    <t xml:space="preserve">End of Document</t>
  </si>
  <si>
    <t xml:space="preserve">Return to IR35 Test Case Page</t>
  </si>
  <si>
    <t xml:space="preserve">Click to select this Operator Specific Test</t>
  </si>
  <si>
    <t xml:space="preserve">The intention of this worksheet is to allow easy download of the IREG test results for TADIG testers.</t>
  </si>
  <si>
    <t xml:space="preserve">To this extent this page only provides results for tests where a CDR can be created in TAP. </t>
  </si>
  <si>
    <t xml:space="preserve">Whether or not that CDR is then created may also depend on the charging principles or network setup of the visited network.</t>
  </si>
  <si>
    <t xml:space="preserve">For more information on the expected outcome on TAP please refer to GSM PRD TD 47</t>
  </si>
  <si>
    <t xml:space="preserve">-- IR.35 - please refer to GSM PRD TD.47</t>
  </si>
  <si>
    <t xml:space="preserve">Subscriber ID</t>
  </si>
  <si>
    <t xml:space="preserve">IREG Test Ref</t>
  </si>
  <si>
    <t xml:space="preserve">Event Number</t>
  </si>
  <si>
    <t xml:space="preserve">TAP CDR Type</t>
  </si>
  <si>
    <t xml:space="preserve">Service Type</t>
  </si>
  <si>
    <t xml:space="preserve">Other 
(IMSI!)</t>
  </si>
  <si>
    <t xml:space="preserve">Startime of CDR</t>
  </si>
  <si>
    <t xml:space="preserve">Chargeble
DURATION</t>
  </si>
  <si>
    <t xml:space="preserve">Calling/Called Party</t>
  </si>
  <si>
    <t xml:space="preserve">Status</t>
  </si>
  <si>
    <t xml:space="preserve">None Expected</t>
  </si>
  <si>
    <t xml:space="preserve">GPRS</t>
  </si>
  <si>
    <t xml:space="preserve">MOC</t>
  </si>
  <si>
    <t xml:space="preserve">SMS-MO</t>
  </si>
  <si>
    <t xml:space="preserve">MTC</t>
  </si>
  <si>
    <t xml:space="preserve">SMS-MT</t>
  </si>
  <si>
    <t xml:space="preserve">GSMA SPECIFIC Test Cases</t>
  </si>
  <si>
    <t xml:space="preserve">Operator Specific Test Cases</t>
  </si>
  <si>
    <t xml:space="preserve">GSMA Specific Help</t>
  </si>
  <si>
    <t xml:space="preserve">A LINE BREAK FOR COMMENTS NEEDS TO BE ENTERED AS "LOWER SHIFT + RETURN" HERE</t>
  </si>
  <si>
    <t xml:space="preserve">Date /Sign.</t>
  </si>
  <si>
    <r>
      <rPr>
        <b val="true"/>
        <sz val="12"/>
        <rFont val="Arial"/>
        <family val="2"/>
      </rPr>
      <t xml:space="preserve">WARNINGS 
</t>
    </r>
    <r>
      <rPr>
        <sz val="12"/>
        <rFont val="Arial"/>
        <family val="2"/>
      </rPr>
      <t xml:space="preserve">Do not enter data into any other cells unless you wish to overwrite the formula that is already in the cell.
This will be the case, if you are need to chnage the test setup and use a different call party like MSx/ PSTNx.
</t>
    </r>
    <r>
      <rPr>
        <u val="single"/>
        <sz val="12"/>
        <rFont val="Arial"/>
        <family val="2"/>
      </rPr>
      <t xml:space="preserve">General use of the spreadsheet 
</t>
    </r>
    <r>
      <rPr>
        <sz val="12"/>
        <rFont val="Arial"/>
        <family val="2"/>
      </rPr>
      <t xml:space="preserve">Do not delete or insert rows or columns on any of the pages, except the SETUP PAGE.
Here it is allowed as an exemption to add lines in section 4. for OPERATOR SPECIFIC HINTS.
Set up any filters on any page, filters are automatically set by the spreadsheet.
- the grey numbers on the right side of the test cases are visible "counting steps" to make the time macro able to jump to the correct next input field. Don't change it without any reason.
- all areas which are indicated as light green belong to GSMA responsibility and are not allowed to be changed!
The yellow indicated test cases are free for modification by all OPERATORs (see GENERAL and TEST CASES)."</t>
    </r>
  </si>
  <si>
    <t xml:space="preserve">Initial 2008</t>
  </si>
  <si>
    <r>
      <rPr>
        <b val="true"/>
        <sz val="12"/>
        <rFont val="Arial"/>
        <family val="2"/>
      </rPr>
      <t xml:space="preserve">HINTS
</t>
    </r>
    <r>
      <rPr>
        <sz val="12"/>
        <rFont val="Arial"/>
        <family val="2"/>
      </rPr>
      <t xml:space="preserve"> - there is a TIME MACRO inserted, which allows you to insert the time into the testing document (based on your PC time).
This can be used with the key combination "Ctrl + Low-Shift + A". 
Next to all test cases you will find a "red circle button" in the TESTING PAGE to remind you.
</t>
    </r>
    <r>
      <rPr>
        <sz val="12"/>
        <color rgb="FFFF0000"/>
        <rFont val="Arial"/>
        <family val="2"/>
      </rPr>
      <t xml:space="preserve">
IMPORTANT: Your PC might not allow to use macros! In this case you have to follow the instruction from your PC office programm and adjust the security options in EXCEL to the expected value (e.g. from high to medium) and save the file again. After the re-opening, you will be asked for the macro activation, please confirm it. 
</t>
    </r>
    <r>
      <rPr>
        <sz val="12"/>
        <rFont val="Arial"/>
        <family val="2"/>
      </rPr>
      <t xml:space="preserve">
For TADIG it's not relevant, that your time stamp is 1:1 to the network element. In case of a clock offset on your PC the mismatch is always the same, so TADIG can suggest the right value in the switch.
Only if your PC time is far away from real time, you should notify this in your sheet on TEST CASES (e.g. comments) and TADIG PAGE (extra note).
All fields which require such a format are connected within the testing sequence (see grey digits).
Please make sure if you are using the time macro that you PC clock is working in the 24h format. Check this under 
control panel/region settings 
-&gt;clock/customized choose capitel letter "H" 
- DROP DOWN BOXES, if you want to use the keyboard instead of the mouse, enter the field and try "ALT + arrow down"
- CHANGE OF LINK REFERENCES FOR USED MSx (a) / (b)- If you need to change such link reference, it might happen randomly, 
that the field lost its format as "standard" and you see only a text mark like "=I17" and not the related entry from that field. 
1. Change the link reference as you want e.g. I17 to I23, 
2. press "Ctrl + 1" and set the field again to STANDARD than OK
3. enter this field again and press F2 + ENTER. </t>
    </r>
  </si>
  <si>
    <r>
      <rPr>
        <b val="true"/>
        <sz val="12"/>
        <rFont val="Arial"/>
        <family val="2"/>
      </rPr>
      <t xml:space="preserve">"UNPROTECT" PAGES - </t>
    </r>
    <r>
      <rPr>
        <sz val="12"/>
        <rFont val="Arial"/>
        <family val="2"/>
      </rPr>
      <t xml:space="preserve">(there is no real protection!)
If for some reason you need to see the EXCEL lines as A-Z and 1-n, please use - depending on your EXCEL version (language) - the sixth menu option (EXTRAS) from the left in the menu bar, then choose "options" and then "view". Here you can set a flag to make the headers visible called "rows &amp; columns".</t>
    </r>
  </si>
  <si>
    <r>
      <rPr>
        <b val="true"/>
        <sz val="12"/>
        <rFont val="Arial"/>
        <family val="2"/>
      </rPr>
      <t xml:space="preserve">DATA ENTRY</t>
    </r>
    <r>
      <rPr>
        <sz val="12"/>
        <rFont val="Arial"/>
        <family val="2"/>
      </rPr>
      <t xml:space="preserve"> (e.g. IREG RESULTS) 
Only enter data if input is requested in cells which are coloured light blue
(e.g. SETUP SHEET, TEST CASES)</t>
    </r>
  </si>
  <si>
    <r>
      <rPr>
        <b val="true"/>
        <sz val="12"/>
        <rFont val="Arial"/>
        <family val="2"/>
      </rPr>
      <t xml:space="preserve">IRxx GENERAL
</t>
    </r>
    <r>
      <rPr>
        <sz val="12"/>
        <rFont val="Arial"/>
        <family val="2"/>
      </rPr>
      <t xml:space="preserve">on this page you will see all test case descriptions which you can access from the top immediately via the blue buttons.
The important feature is the linking of the content of the test case header + general description below the header + action content + expected result content!
If you plan to change any content for the GSMA test description in those fields , this content is shown 1:1 on the test case page.
Normally no changes are allowed for the operator, because it should be the same GSMA testing content for all operator.
Please remember: the new IRxx will be sent from operator (HPLMN) to operator (VPLMN) to use the option Operator- Flexible Test Cases for their own requirements !</t>
    </r>
  </si>
  <si>
    <r>
      <rPr>
        <b val="true"/>
        <sz val="12"/>
        <rFont val="Arial"/>
        <family val="2"/>
      </rPr>
      <t xml:space="preserve">SETUP PAGE
</t>
    </r>
    <r>
      <rPr>
        <sz val="12"/>
        <rFont val="Arial"/>
        <family val="2"/>
      </rPr>
      <t xml:space="preserve">For the test cases you want to be completed select "Yes" from the dropdown menu. 
I m p o r t a n t - remember to click the red selection button after selecting your Test Cases! 
This button sets the filters on the TEST and TADIG Pages! </t>
    </r>
  </si>
  <si>
    <r>
      <rPr>
        <b val="true"/>
        <sz val="12"/>
        <rFont val="Arial"/>
        <family val="2"/>
      </rPr>
      <t xml:space="preserve">TEST CASE page
</t>
    </r>
    <r>
      <rPr>
        <sz val="12"/>
        <rFont val="Arial"/>
        <family val="2"/>
      </rPr>
      <t xml:space="preserve">Only enter data into the light blue coloured cells. If these cells are within a test case, it will turn white when you have entered your data. 
Complete section A1.1 and A1.2 before starting the test cases.
Don't change any test case header in here, because they are linked to the IRxx GENERAL page and should reflect only the content from there.
Do not delete any grey numbers on the right side in the TEST CASES PAGE and TEMPLATES PAGE.
They are used as "jump marks" to the next planned data entry field.
In case of the TEMPLATES PAGE, you might need to adjust them. You can try to change them for testing purposes and see how they work (it is not comlicated). 
If you want to reset the whole TEMPLATE , use the button for it and it will be restored.
There is a macro inserted, which allows you to insert the time into the testing document (based on your PC time).
This can be used with the key combination "Ctrl + Low-Shift + A". 
You will find next to all test cases a "red circle button" in the TEST CASES PAGE, which reminds you of that.
All fields which require such a format are connected within the testing sequence (see grey digits).</t>
    </r>
  </si>
  <si>
    <r>
      <rPr>
        <b val="true"/>
        <sz val="12"/>
        <rFont val="Arial"/>
        <family val="2"/>
      </rPr>
      <t xml:space="preserve">TEMPLATE PAGE - OPERATOR TEST CASES (TC)
1</t>
    </r>
    <r>
      <rPr>
        <sz val="12"/>
        <rFont val="Arial"/>
        <family val="2"/>
      </rPr>
      <t xml:space="preserve">. If you want to create test cases on your own, please start with writing the description on the GENERAL PAGE (the DETAIL1-5 content cells are linked for the TC-header,"action" and "exp. results" to the TEST CASES PAGE). 
</t>
    </r>
    <r>
      <rPr>
        <b val="true"/>
        <sz val="12"/>
        <rFont val="Arial"/>
        <family val="2"/>
      </rPr>
      <t xml:space="preserve">2.</t>
    </r>
    <r>
      <rPr>
        <sz val="12"/>
        <rFont val="Arial"/>
        <family val="2"/>
      </rPr>
      <t xml:space="preserve"> Next, you need to select the requested 20.x TC plus confirm button!
</t>
    </r>
    <r>
      <rPr>
        <b val="true"/>
        <sz val="12"/>
        <rFont val="Arial"/>
        <family val="2"/>
      </rPr>
      <t xml:space="preserve">3.</t>
    </r>
    <r>
      <rPr>
        <sz val="12"/>
        <rFont val="Arial"/>
        <family val="2"/>
      </rPr>
      <t xml:space="preserve"> After this is done you can specify the TC via PASTE button and chose one of the offered templates to modify it by deleting the unwanted content.
</t>
    </r>
    <r>
      <rPr>
        <b val="true"/>
        <sz val="12"/>
        <rFont val="Arial"/>
        <family val="2"/>
      </rPr>
      <t xml:space="preserve">4.</t>
    </r>
    <r>
      <rPr>
        <sz val="12"/>
        <rFont val="Arial"/>
        <family val="2"/>
      </rPr>
      <t xml:space="preserve"> You might need to modify as well the numbers in grey, if the user should be able to jump from each time macro field into the next.
(the first column and grey numbers in it are for the steps in vertical direction and the next column showing the horizontal steps.
Try it in the TEMPLATE PAGE and you will see how they work)
</t>
    </r>
    <r>
      <rPr>
        <b val="true"/>
        <sz val="12"/>
        <rFont val="Arial"/>
        <family val="2"/>
      </rPr>
      <t xml:space="preserve">5.</t>
    </r>
    <r>
      <rPr>
        <sz val="12"/>
        <rFont val="Arial"/>
        <family val="2"/>
      </rPr>
      <t xml:space="preserve"> Insert your new TC into the test box area.
Please remember- DO NOT INSERT /DELETE COMPLETE LINES, CHANGE ONLY TEXT CONTENTS !
Tipp: You can colour not used areas above &amp; below the new created test</t>
    </r>
  </si>
  <si>
    <r>
      <rPr>
        <b val="true"/>
        <sz val="12"/>
        <rFont val="Arial"/>
        <family val="2"/>
      </rPr>
      <t xml:space="preserve">TADIG PAGE
</t>
    </r>
    <r>
      <rPr>
        <sz val="12"/>
        <rFont val="Arial"/>
        <family val="2"/>
      </rPr>
      <t xml:space="preserve">All data (except test cases 19.x and 20.x) are linked to the corresponding field in TEST CASES.
If you as OPERATOR want to link your call details from TEST CASES to TADIG, please do it on your own responsibility.
See as well the hint for "UNPROTECTED PAGES" no.3 above.</t>
    </r>
  </si>
  <si>
    <r>
      <rPr>
        <b val="true"/>
        <sz val="12"/>
        <rFont val="Arial"/>
        <family val="2"/>
      </rPr>
      <t xml:space="preserve">INSTRUCTION PAGE
</t>
    </r>
    <r>
      <rPr>
        <sz val="12"/>
        <rFont val="Arial"/>
        <family val="2"/>
      </rPr>
      <t xml:space="preserve">In OPERATOR SPECIFIC HELP (yellow) you can enter your own comments on how to read </t>
    </r>
    <r>
      <rPr>
        <b val="true"/>
        <sz val="12"/>
        <rFont val="Arial"/>
        <family val="2"/>
      </rPr>
      <t xml:space="preserve">your</t>
    </r>
    <r>
      <rPr>
        <sz val="12"/>
        <rFont val="Arial"/>
        <family val="2"/>
      </rPr>
      <t xml:space="preserve"> tests. 
For the GSMA (green)  it will be done officially and you shouldn't change any comments.
If there is a mistake, please create a change request (see AA34) to GSMA."</t>
    </r>
  </si>
  <si>
    <t xml:space="preserve">Operator Specific Help</t>
  </si>
  <si>
    <t xml:space="preserve">CALL DIVERSION</t>
  </si>
  <si>
    <t xml:space="preserve">Feature Mode Sequence  </t>
  </si>
  <si>
    <t xml:space="preserve">All calls Activate &amp; register number ** 21 * Number # SEND  </t>
  </si>
  <si>
    <t xml:space="preserve">Deactivate &amp; deregister number ## 21 # SEND  </t>
  </si>
  <si>
    <t xml:space="preserve">Activate to registered number * 21 # SEND </t>
  </si>
  <si>
    <t xml:space="preserve">Deactivate # 21 # SEND</t>
  </si>
  <si>
    <t xml:space="preserve">Verify *# 21 # SEND  </t>
  </si>
  <si>
    <t xml:space="preserve">No answer Activate &amp; register number ** 61 * Number # SEND   </t>
  </si>
  <si>
    <t xml:space="preserve">Deactivate &amp; deregister number ## 61 # SEND  </t>
  </si>
  <si>
    <t xml:space="preserve">Activate * 61 * Number # SEND   </t>
  </si>
  <si>
    <t xml:space="preserve">Deactivate # 61 #</t>
  </si>
  <si>
    <t xml:space="preserve">Verify *# 61 # SEND  </t>
  </si>
  <si>
    <t xml:space="preserve">Unreachable Activate ** 62 * Number # SEND   </t>
  </si>
  <si>
    <t xml:space="preserve">Deactivate ## 62 # SEND  </t>
  </si>
  <si>
    <t xml:space="preserve">Verify *# 62 # SEND  </t>
  </si>
  <si>
    <t xml:space="preserve">Busy Activate ** 67 * Number # SEND   </t>
  </si>
  <si>
    <t xml:space="preserve">Deactivate ## 67 # SEND  </t>
  </si>
  <si>
    <t xml:space="preserve">Verify *# 67 # SEND  </t>
  </si>
  <si>
    <t xml:space="preserve">All types Deactivate ## 002 # SEND  </t>
  </si>
  <si>
    <t xml:space="preserve">All conditional types Deactivate ## 004 # SEND  </t>
  </si>
  <si>
    <t xml:space="preserve">CALL BARRING</t>
  </si>
  <si>
    <t xml:space="preserve">Barring all outgoing calls  Activate * 33 * PIN # SEND</t>
  </si>
  <si>
    <t xml:space="preserve">Deactivate # 33 * PIN # SEND</t>
  </si>
  <si>
    <t xml:space="preserve">Verify *# 33 # SEND  </t>
  </si>
  <si>
    <t xml:space="preserve">Barring all outgoing IDD calls  Activate * 331 * PIN # SEND</t>
  </si>
  <si>
    <t xml:space="preserve">Deactivate # 331 * PIN # SEND</t>
  </si>
  <si>
    <t xml:space="preserve">Verify *# 331 # SEND  </t>
  </si>
  <si>
    <t xml:space="preserve">Barring all outgoing IDD calls when roaming (except to home country)  Activate * 332 * PIN # SEND</t>
  </si>
  <si>
    <t xml:space="preserve">Deactivate # 332 * PIN # SEND</t>
  </si>
  <si>
    <t xml:space="preserve">Verify *# 332 # SEND  </t>
  </si>
  <si>
    <t xml:space="preserve">Barring all outgoing calls Activate * 333 * PIN # SEND    </t>
  </si>
  <si>
    <t xml:space="preserve">Deactivate # 333 * PIN # SEND    </t>
  </si>
  <si>
    <t xml:space="preserve">Verify *# 333 # SEND    </t>
  </si>
  <si>
    <t xml:space="preserve">Barring all Incoming Calls Activate * 35 * PIN # SEND</t>
  </si>
  <si>
    <t xml:space="preserve">Deactivate # 35 * PIN # SEND</t>
  </si>
  <si>
    <t xml:space="preserve">Verify *# 35 # SEND   </t>
  </si>
  <si>
    <t xml:space="preserve">Barring all incoming calls when international roaming  Activate * 351 * PIN # SEND</t>
  </si>
  <si>
    <t xml:space="preserve">Deactivate # 351 * PIN # SEND</t>
  </si>
  <si>
    <t xml:space="preserve">Verify *# 351 # SEND   </t>
  </si>
  <si>
    <t xml:space="preserve">Barring all calls Activate * 350 * PIN # SEND    </t>
  </si>
  <si>
    <t xml:space="preserve">Deactivate # 350 * PIN # SEND    </t>
  </si>
  <si>
    <t xml:space="preserve">Verify *# 350 # SEND    </t>
  </si>
  <si>
    <t xml:space="preserve">Barring all incoming calls Activate * 353 * PIN # SEND    </t>
  </si>
  <si>
    <t xml:space="preserve">Deactivate # 353 * PIN # SEND    </t>
  </si>
  <si>
    <t xml:space="preserve">Verify *# 353 # SEND    </t>
  </si>
  <si>
    <t xml:space="preserve">Deactivate all call barring  # 330 * PIN # SEND</t>
  </si>
  <si>
    <t xml:space="preserve">Change call barring code  ** 03 * old barring code * new barring code * new barring code # SEND</t>
  </si>
  <si>
    <t xml:space="preserve">CALL WAITING</t>
  </si>
  <si>
    <t xml:space="preserve">Call waiting Activate * 43 # SEND  </t>
  </si>
  <si>
    <t xml:space="preserve">Deactivate # 43 # SEND  </t>
  </si>
  <si>
    <t xml:space="preserve">Verify *# 43 # SEND  </t>
  </si>
  <si>
    <t xml:space="preserve">Reject call waiting or end call on hold  0 SEND</t>
  </si>
  <si>
    <t xml:space="preserve">End active call and switch to held or waiting call  1 SEND  </t>
  </si>
  <si>
    <t xml:space="preserve">End a specific call (n = call number)  1n SEND    </t>
  </si>
  <si>
    <t xml:space="preserve">Hold active call and retrieve held or waiting call  2 SEND   </t>
  </si>
  <si>
    <t xml:space="preserve">Hold all active calls and except one (n = call number)  2n SEND    </t>
  </si>
  <si>
    <t xml:space="preserve">Add held call into active call  3 SEND</t>
  </si>
  <si>
    <t xml:space="preserve">Hold active call and place outgoing call  Number SEND    </t>
  </si>
  <si>
    <t xml:space="preserve">Alternate between callers  SEND   </t>
  </si>
  <si>
    <t xml:space="preserve">End all calls simultaneously except call waiting  END</t>
  </si>
  <si>
    <t xml:space="preserve">SIM SECURITY CODES</t>
  </si>
  <si>
    <t xml:space="preserve">Feature Sequence  </t>
  </si>
  <si>
    <t xml:space="preserve">Change SIM Card PIN ** 04 * old PIN * new PIN * new PIN # </t>
  </si>
  <si>
    <t xml:space="preserve">Change SIM Card PIN 2 ** 042 * old PIN * new PIN *new PIN #     </t>
  </si>
  <si>
    <t xml:space="preserve">Change SIM Card PUK  ** 05 * old PUK * new PUK * new PUK #     </t>
  </si>
  <si>
    <t xml:space="preserve">Change SIM Card PUK 2 ** 052 * old PUK * new PUK * new PUK #     </t>
  </si>
  <si>
    <t xml:space="preserve">Display Handset IMEI *# 06 #  </t>
  </si>
  <si>
    <t xml:space="preserve">CALLER ID</t>
  </si>
  <si>
    <t xml:space="preserve">Incoming (CLIP) Activate * 30 # SEND    </t>
  </si>
  <si>
    <t xml:space="preserve">Deactivate # 30 # SEND    </t>
  </si>
  <si>
    <t xml:space="preserve">Verify *# 30 # SEND</t>
  </si>
  <si>
    <t xml:space="preserve">Outgoing (CLIR) Activate * 31 # SEND    </t>
  </si>
  <si>
    <t xml:space="preserve">Deactivate # 31 # SEND    </t>
  </si>
  <si>
    <t xml:space="preserve">Verify *# 31 # SEND</t>
  </si>
  <si>
    <t xml:space="preserve">Outgoing per-call block  * 31 # Number SEND </t>
  </si>
  <si>
    <t xml:space="preserve">Outgoing per-call block  # 31 # Number SEND</t>
  </si>
  <si>
    <t xml:space="preserve">Outgoing per-call force-send  # 31 # Number SEND</t>
  </si>
  <si>
    <t xml:space="preserve">Outgoing per-call force-send  *# 31 # Number SEND </t>
  </si>
  <si>
    <t xml:space="preserve">EMERGENCY</t>
  </si>
  <si>
    <t xml:space="preserve">Emergency Call 112 SEND  </t>
  </si>
  <si>
    <t xml:space="preserve">Yes/No Dropdown</t>
  </si>
  <si>
    <t xml:space="preserve">Call Quality Dropdown</t>
  </si>
  <si>
    <t xml:space="preserve">Today</t>
  </si>
  <si>
    <t xml:space="preserve">MS Dropdown</t>
  </si>
  <si>
    <t xml:space="preserve">MS1(a)</t>
  </si>
  <si>
    <t xml:space="preserve">MS2(a)</t>
  </si>
  <si>
    <t xml:space="preserve">Excellent</t>
  </si>
  <si>
    <t xml:space="preserve">MS3(a)</t>
  </si>
  <si>
    <t xml:space="preserve">Good</t>
  </si>
  <si>
    <t xml:space="preserve">Fair</t>
  </si>
  <si>
    <t xml:space="preserve">Test Completed Dropdown</t>
  </si>
  <si>
    <t xml:space="preserve">Poor</t>
  </si>
  <si>
    <t xml:space="preserve">Bad</t>
  </si>
  <si>
    <t xml:space="preserve">Paging Dropdown</t>
  </si>
  <si>
    <t xml:space="preserve">PASS</t>
  </si>
  <si>
    <t xml:space="preserve">FAIL</t>
  </si>
  <si>
    <t xml:space="preserve">A(Paging)</t>
  </si>
  <si>
    <t xml:space="preserve">Not Performed</t>
  </si>
  <si>
    <t xml:space="preserve">B(Pre-Paging)</t>
  </si>
  <si>
    <t xml:space="preserve">Count</t>
  </si>
  <si>
    <t xml:space="preserve">Test Case Selection Dropdown</t>
  </si>
  <si>
    <t xml:space="preserve">Test Case Paste Value</t>
  </si>
  <si>
    <t xml:space="preserve">Test Case</t>
  </si>
  <si>
    <t xml:space="preserve">D729</t>
  </si>
  <si>
    <t xml:space="preserve">D771</t>
  </si>
  <si>
    <t xml:space="preserve">D813</t>
  </si>
  <si>
    <t xml:space="preserve">D856</t>
  </si>
  <si>
    <t xml:space="preserve">D898</t>
  </si>
  <si>
    <t xml:space="preserve">D940</t>
  </si>
  <si>
    <t xml:space="preserve">D982</t>
  </si>
  <si>
    <t xml:space="preserve">D1024</t>
  </si>
  <si>
    <t xml:space="preserve">D1066</t>
  </si>
  <si>
    <t xml:space="preserve">D1108</t>
  </si>
  <si>
    <t xml:space="preserve">Date </t>
  </si>
  <si>
    <r>
      <rPr>
        <b val="true"/>
        <sz val="10"/>
        <color rgb="FF0000FF"/>
        <rFont val="Arial"/>
        <family val="2"/>
      </rPr>
      <t xml:space="preserve">IR35 Content Details (only for changing interworking functions and not (!) testing test cases) 
</t>
    </r>
    <r>
      <rPr>
        <sz val="10"/>
        <color rgb="FF0000FF"/>
        <rFont val="Arial"/>
        <family val="2"/>
      </rPr>
      <t xml:space="preserve">This will be done via GSMA change process AA34</t>
    </r>
  </si>
  <si>
    <t xml:space="preserve">Name / Contact Details</t>
  </si>
  <si>
    <t xml:space="preserve">- bytes entries in all "sent and received data" - closed</t>
  </si>
  <si>
    <t xml:space="preserve">Stefan.dalluege@vodafone.com (+49 211 533-6582)</t>
  </si>
  <si>
    <t xml:space="preserve">- hh:mm:ss delete in cell-links - closed</t>
  </si>
  <si>
    <t xml:space="preserve">- only the description "test case page" in the cells I90 is wrong. The linking between to "test case page" I90, I125, I157 to the cells on the "tadig input page" cells J12, J13, J14 are working probably - closed</t>
  </si>
  <si>
    <t xml:space="preserve">- print area on template page should be defined- closed</t>
  </si>
  <si>
    <r>
      <rPr>
        <sz val="10"/>
        <rFont val="Arial"/>
        <family val="2"/>
      </rPr>
      <t xml:space="preserve">inserted on SETUP PAGE section 4. the hint how to switch off the hiding for x/y level and add this text as well to INSTRUCTION PAGE
If you need more lines, please insert the space that you are require </t>
    </r>
    <r>
      <rPr>
        <sz val="10"/>
        <color rgb="FF0000FF"/>
        <rFont val="Arial"/>
        <family val="2"/>
      </rPr>
      <t xml:space="preserve">(EXTRAS &gt; OPTIONS &gt; LINES &amp;ROWS flag=on)</t>
    </r>
  </si>
  <si>
    <t xml:space="preserve">Uwe.Pietsch@Vodafone.com (+49 211 533-2193)</t>
  </si>
  <si>
    <t xml:space="preserve">Inserted a hidden page for logging all interworking changes inside each IRxx doc.</t>
  </si>
  <si>
    <t xml:space="preserve">Changed all $ relations on TADIG / TESTCASE PAGE towards SETUP PAGE</t>
  </si>
  <si>
    <t xml:space="preserve">Switched 19.x test cases to NO (GSM future not used yet)</t>
  </si>
  <si>
    <t xml:space="preserve">Modified MACRO function for 20.x test cases and chg. Logo from Heart Race Ltd. to GSMA IREG.
Inserted comment not to change the formula with a manual entry for autom. time calculation.</t>
  </si>
  <si>
    <t xml:space="preserve">Because of the experience for not (!) using the time macro and impacts for the TADIG sheet, I have inserted an information in the first time field of each test case. </t>
  </si>
  <si>
    <t xml:space="preserve">We faced problems by opening the test file for using EXCEL macros. This is depending to each users PC-security definition. It must be adjusted on personla level (see hint in INSTRUCTIONS) </t>
  </si>
  <si>
    <t xml:space="preserve">1. Dec. 09</t>
  </si>
  <si>
    <t xml:space="preserve">Rework IR35 to add LTE, LTE test cases addded under 19.1.1 - 19.3.1 </t>
  </si>
  <si>
    <t xml:space="preserve">Itsuma Tanaka (tanakai@nttdocomo.co.jp)
Stefan Dallüge (stefan.dalluege@vodafone.com)</t>
  </si>
  <si>
    <t xml:space="preserve">IR35 versione 4.1</t>
  </si>
  <si>
    <t xml:space="preserve">Massimo.Chiavacci@telecomitalia.it</t>
  </si>
  <si>
    <t xml:space="preserve">Addition of LTE+2G/3G Co-existence testing, and correction/alignment to terminlogy used in IR.88</t>
  </si>
  <si>
    <t xml:space="preserve">Itsuma Tanaka (tanakai@nttdocomo.co.jp)</t>
  </si>
</sst>
</file>

<file path=xl/styles.xml><?xml version="1.0" encoding="utf-8"?>
<styleSheet xmlns="http://schemas.openxmlformats.org/spreadsheetml/2006/main">
  <numFmts count="18">
    <numFmt numFmtId="164" formatCode="General"/>
    <numFmt numFmtId="165" formatCode="@"/>
    <numFmt numFmtId="166" formatCode="[$-409]d\-mmm\-yy"/>
    <numFmt numFmtId="167" formatCode="[$-409]m/d/yyyy"/>
    <numFmt numFmtId="168" formatCode="General"/>
    <numFmt numFmtId="169" formatCode="h:mm:ss;@"/>
    <numFmt numFmtId="170" formatCode="0"/>
    <numFmt numFmtId="171" formatCode="[$-407]d/\ mmmm\ yyyy;@"/>
    <numFmt numFmtId="172" formatCode="yyyy/mm/dd\ hh:mm:ss"/>
    <numFmt numFmtId="173" formatCode="[$-407]d/\ mmm/\ yyyy;@"/>
    <numFmt numFmtId="174" formatCode="hh:mm:ss;@"/>
    <numFmt numFmtId="175" formatCode="d/\ mmm\ yy"/>
    <numFmt numFmtId="176" formatCode="[$-409]h:mm:ss"/>
    <numFmt numFmtId="177" formatCode="[$-409]h:mm"/>
    <numFmt numFmtId="178" formatCode="yyyy/mm/dd"/>
    <numFmt numFmtId="179" formatCode="0.0"/>
    <numFmt numFmtId="180" formatCode="0.00"/>
    <numFmt numFmtId="181" formatCode="[$-407]d/\ mmm/\ yy;@"/>
  </numFmts>
  <fonts count="92">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b val="true"/>
      <sz val="18"/>
      <color rgb="FF003366"/>
      <name val="Cambria"/>
      <family val="1"/>
    </font>
    <font>
      <b val="true"/>
      <sz val="11"/>
      <color rgb="FF000000"/>
      <name val="Calibri"/>
      <family val="2"/>
    </font>
    <font>
      <sz val="11"/>
      <color rgb="FFFF0000"/>
      <name val="Calibri"/>
      <family val="2"/>
    </font>
    <font>
      <b val="true"/>
      <sz val="18"/>
      <name val="Arial"/>
      <family val="2"/>
    </font>
    <font>
      <b val="true"/>
      <sz val="12"/>
      <name val="Arial"/>
      <family val="2"/>
    </font>
    <font>
      <b val="true"/>
      <sz val="11"/>
      <name val="Arial"/>
      <family val="2"/>
    </font>
    <font>
      <i val="true"/>
      <sz val="10"/>
      <name val="Arial"/>
      <family val="2"/>
    </font>
    <font>
      <b val="true"/>
      <sz val="10"/>
      <color rgb="FFFFFFFF"/>
      <name val="Arial"/>
      <family val="2"/>
    </font>
    <font>
      <sz val="11"/>
      <name val="Arial"/>
      <family val="2"/>
    </font>
    <font>
      <b val="true"/>
      <sz val="10"/>
      <name val="Arial"/>
      <family val="2"/>
    </font>
    <font>
      <sz val="10"/>
      <name val="Calibri"/>
      <family val="2"/>
    </font>
    <font>
      <vertAlign val="superscript"/>
      <sz val="11"/>
      <name val="Arial"/>
      <family val="2"/>
    </font>
    <font>
      <sz val="11"/>
      <color rgb="FF000000"/>
      <name val="Arial"/>
      <family val="2"/>
    </font>
    <font>
      <b val="true"/>
      <sz val="14"/>
      <name val="Arial"/>
      <family val="2"/>
    </font>
    <font>
      <strike val="true"/>
      <sz val="10"/>
      <name val="Arial"/>
      <family val="2"/>
    </font>
    <font>
      <sz val="9"/>
      <name val="Arial"/>
      <family val="2"/>
    </font>
    <font>
      <vertAlign val="subscript"/>
      <sz val="9"/>
      <name val="Arial"/>
      <family val="2"/>
    </font>
    <font>
      <b val="true"/>
      <sz val="7"/>
      <name val="Arial"/>
      <family val="2"/>
    </font>
    <font>
      <b val="true"/>
      <strike val="true"/>
      <sz val="10"/>
      <name val="Arial"/>
      <family val="2"/>
    </font>
    <font>
      <b val="true"/>
      <u val="single"/>
      <sz val="10"/>
      <name val="Arial"/>
      <family val="2"/>
    </font>
    <font>
      <u val="single"/>
      <sz val="10"/>
      <name val="Arial"/>
      <family val="2"/>
    </font>
    <font>
      <sz val="10"/>
      <color rgb="FFFF0000"/>
      <name val="Arial"/>
      <family val="2"/>
    </font>
    <font>
      <b val="true"/>
      <sz val="14"/>
      <color rgb="FFFF0000"/>
      <name val="Arial"/>
      <family val="2"/>
    </font>
    <font>
      <sz val="12"/>
      <name val="Arial"/>
      <family val="2"/>
    </font>
    <font>
      <b val="true"/>
      <sz val="14"/>
      <color rgb="FF000000"/>
      <name val="Arial"/>
      <family val="2"/>
    </font>
    <font>
      <b val="true"/>
      <sz val="12"/>
      <name val="Times New Roman"/>
      <family val="1"/>
    </font>
    <font>
      <sz val="14"/>
      <name val="Arial"/>
      <family val="2"/>
    </font>
    <font>
      <sz val="11"/>
      <color rgb="FFFF0000"/>
      <name val="Arial"/>
      <family val="2"/>
    </font>
    <font>
      <b val="true"/>
      <vertAlign val="subscript"/>
      <sz val="14"/>
      <name val="Arial"/>
      <family val="2"/>
    </font>
    <font>
      <sz val="14"/>
      <color rgb="FFFF0000"/>
      <name val="Arial"/>
      <family val="2"/>
    </font>
    <font>
      <sz val="11"/>
      <name val="Noto Sans"/>
      <family val="2"/>
    </font>
    <font>
      <sz val="10"/>
      <color rgb="FF000000"/>
      <name val="Arial"/>
      <family val="2"/>
    </font>
    <font>
      <b val="true"/>
      <sz val="12"/>
      <color rgb="FFFFFFFF"/>
      <name val="Arial"/>
      <family val="0"/>
    </font>
    <font>
      <sz val="18"/>
      <name val="Arial"/>
      <family val="2"/>
    </font>
    <font>
      <sz val="11"/>
      <color rgb="FF008080"/>
      <name val="Arial"/>
      <family val="2"/>
    </font>
    <font>
      <b val="true"/>
      <sz val="10"/>
      <name val="Verdana"/>
      <family val="2"/>
    </font>
    <font>
      <u val="single"/>
      <sz val="11"/>
      <name val="Arial"/>
      <family val="2"/>
    </font>
    <font>
      <b val="true"/>
      <sz val="12"/>
      <color rgb="FF000000"/>
      <name val="Arial"/>
      <family val="2"/>
    </font>
    <font>
      <sz val="10"/>
      <color rgb="FFFFFFFF"/>
      <name val="Arial"/>
      <family val="2"/>
    </font>
    <font>
      <sz val="10"/>
      <name val="Verdana"/>
      <family val="2"/>
    </font>
    <font>
      <sz val="10"/>
      <color rgb="FF008080"/>
      <name val="Verdana"/>
      <family val="2"/>
    </font>
    <font>
      <sz val="10"/>
      <color rgb="FFFF0000"/>
      <name val="Verdana"/>
      <family val="2"/>
    </font>
    <font>
      <b val="true"/>
      <sz val="14"/>
      <color rgb="FFFFFFFF"/>
      <name val="Arial"/>
      <family val="2"/>
    </font>
    <font>
      <sz val="11"/>
      <color rgb="FF0000FF"/>
      <name val="Arial"/>
      <family val="2"/>
    </font>
    <font>
      <sz val="10"/>
      <color rgb="FF0000FF"/>
      <name val="Arial"/>
      <family val="2"/>
    </font>
    <font>
      <sz val="12"/>
      <color rgb="FF000000"/>
      <name val="Arial"/>
      <family val="0"/>
    </font>
    <font>
      <sz val="10"/>
      <color rgb="FFC0C0C0"/>
      <name val="Arial"/>
      <family val="2"/>
    </font>
    <font>
      <sz val="39"/>
      <color rgb="FF00FF00"/>
      <name val="Arial"/>
      <family val="2"/>
    </font>
    <font>
      <sz val="10"/>
      <name val="ＭＳ Ｐゴシック"/>
      <family val="3"/>
      <charset val="128"/>
    </font>
    <font>
      <sz val="10"/>
      <color rgb="FF969696"/>
      <name val="Arial"/>
      <family val="2"/>
    </font>
    <font>
      <b val="true"/>
      <strike val="true"/>
      <sz val="14"/>
      <color rgb="FFFF0000"/>
      <name val="Arial"/>
      <family val="2"/>
    </font>
    <font>
      <b val="true"/>
      <sz val="8"/>
      <color rgb="FF000000"/>
      <name val="Tahoma"/>
      <family val="2"/>
    </font>
    <font>
      <sz val="8"/>
      <color rgb="FF000000"/>
      <name val="Tahoma"/>
      <family val="2"/>
    </font>
    <font>
      <sz val="10"/>
      <color rgb="FF000000"/>
      <name val="Tahoma"/>
      <family val="2"/>
    </font>
    <font>
      <sz val="8"/>
      <color rgb="FF0000FF"/>
      <name val="Tahoma"/>
      <family val="2"/>
    </font>
    <font>
      <b val="true"/>
      <sz val="8"/>
      <color rgb="FF0000FF"/>
      <name val="Tahoma"/>
      <family val="2"/>
    </font>
    <font>
      <i val="true"/>
      <sz val="10"/>
      <color rgb="FFFF0000"/>
      <name val="Arial"/>
      <family val="0"/>
    </font>
    <font>
      <b val="true"/>
      <i val="true"/>
      <sz val="10"/>
      <color rgb="FFFF0000"/>
      <name val="Arial"/>
      <family val="0"/>
    </font>
    <font>
      <i val="true"/>
      <sz val="10"/>
      <color rgb="FF000000"/>
      <name val="Arial"/>
      <family val="0"/>
    </font>
    <font>
      <b val="true"/>
      <i val="true"/>
      <sz val="10"/>
      <color rgb="FF000000"/>
      <name val="Arial"/>
      <family val="0"/>
    </font>
    <font>
      <sz val="12"/>
      <color rgb="FFFF0000"/>
      <name val="Arial"/>
      <family val="0"/>
    </font>
    <font>
      <sz val="12"/>
      <color rgb="FFFF0000"/>
      <name val="Arial"/>
      <family val="2"/>
    </font>
    <font>
      <b val="true"/>
      <sz val="10"/>
      <color rgb="FF969696"/>
      <name val="Verdana"/>
      <family val="2"/>
    </font>
    <font>
      <sz val="11"/>
      <color rgb="FF000000"/>
      <name val="Verdana"/>
      <family val="2"/>
    </font>
    <font>
      <b val="true"/>
      <sz val="11"/>
      <color rgb="FF000000"/>
      <name val="Verdana"/>
      <family val="2"/>
    </font>
    <font>
      <b val="true"/>
      <sz val="11"/>
      <color rgb="FF0000FF"/>
      <name val="Verdana"/>
      <family val="2"/>
    </font>
    <font>
      <sz val="11"/>
      <color rgb="FFC0C0C0"/>
      <name val="Arial"/>
      <family val="2"/>
    </font>
    <font>
      <b val="true"/>
      <sz val="11"/>
      <name val="Verdana"/>
      <family val="2"/>
    </font>
    <font>
      <b val="true"/>
      <sz val="11"/>
      <color rgb="FF000000"/>
      <name val="Arial"/>
      <family val="2"/>
    </font>
    <font>
      <sz val="10"/>
      <color rgb="FF0000FF"/>
      <name val="Verdana"/>
      <family val="2"/>
    </font>
    <font>
      <b val="true"/>
      <sz val="10"/>
      <color rgb="FF0000FF"/>
      <name val="Verdana"/>
      <family val="2"/>
    </font>
    <font>
      <b val="true"/>
      <sz val="10"/>
      <color rgb="FF000000"/>
      <name val="Arial"/>
      <family val="2"/>
    </font>
    <font>
      <sz val="12"/>
      <color rgb="FF0000FF"/>
      <name val="Arial"/>
      <family val="2"/>
    </font>
    <font>
      <u val="single"/>
      <sz val="12"/>
      <name val="Arial"/>
      <family val="2"/>
    </font>
    <font>
      <b val="true"/>
      <sz val="10"/>
      <color rgb="FF0000FF"/>
      <name val="Arial"/>
      <family val="2"/>
    </font>
    <font>
      <u val="single"/>
      <sz val="10"/>
      <color rgb="FF0000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
      <patternFill patternType="solid">
        <fgColor rgb="FFFFFFFF"/>
        <bgColor rgb="FFFFFFCC"/>
      </patternFill>
    </fill>
  </fills>
  <borders count="1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DashDotDot"/>
      <right/>
      <top style="mediumDashDotDot"/>
      <bottom/>
      <diagonal/>
    </border>
    <border diagonalUp="false" diagonalDown="false">
      <left/>
      <right/>
      <top style="mediumDashDotDot"/>
      <bottom/>
      <diagonal/>
    </border>
    <border diagonalUp="false" diagonalDown="false">
      <left/>
      <right style="mediumDashDotDot"/>
      <top style="mediumDashDotDot"/>
      <bottom/>
      <diagonal/>
    </border>
    <border diagonalUp="false" diagonalDown="false">
      <left style="mediumDashDotDot"/>
      <right/>
      <top/>
      <bottom/>
      <diagonal/>
    </border>
    <border diagonalUp="false" diagonalDown="false">
      <left/>
      <right style="mediumDashDotDot"/>
      <top/>
      <botto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DashDotDot"/>
      <right style="medium"/>
      <top/>
      <botto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DashDotDot"/>
      <right/>
      <top/>
      <bottom style="medium"/>
      <diagonal/>
    </border>
    <border diagonalUp="false" diagonalDown="false">
      <left/>
      <right style="mediumDashDotDot"/>
      <top/>
      <bottom style="medium"/>
      <diagonal/>
    </border>
    <border diagonalUp="false" diagonalDown="false">
      <left style="mediumDashDotDot"/>
      <right/>
      <top/>
      <bottom style="mediumDashDotDot"/>
      <diagonal/>
    </border>
    <border diagonalUp="false" diagonalDown="false">
      <left/>
      <right/>
      <top/>
      <bottom style="mediumDashDotDot"/>
      <diagonal/>
    </border>
    <border diagonalUp="false" diagonalDown="false">
      <left/>
      <right style="mediumDashDotDot"/>
      <top/>
      <bottom style="mediumDashDotDot"/>
      <diagonal/>
    </border>
    <border diagonalUp="false" diagonalDown="false">
      <left/>
      <right/>
      <top style="double">
        <color rgb="FFFFFFFF"/>
      </top>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medium"/>
      <right/>
      <top style="medium"/>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right/>
      <top style="thin"/>
      <bottom style="thin"/>
      <diagonal/>
    </border>
    <border diagonalUp="false" diagonalDown="false">
      <left style="medium">
        <color rgb="FFFF0000"/>
      </left>
      <right style="medium">
        <color rgb="FFFF0000"/>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style="thin"/>
      <bottom style="medium">
        <color rgb="FFFF0000"/>
      </botto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top style="hair"/>
      <bottom/>
      <diagonal/>
    </border>
    <border diagonalUp="false" diagonalDown="false">
      <left/>
      <right/>
      <top style="hair"/>
      <bottom/>
      <diagonal/>
    </border>
    <border diagonalUp="false" diagonalDown="false">
      <left style="medium"/>
      <right/>
      <top/>
      <bottom style="medium"/>
      <diagonal/>
    </border>
    <border diagonalUp="false" diagonalDown="false">
      <left style="medium"/>
      <right style="hair"/>
      <top/>
      <bottom style="hair"/>
      <diagonal/>
    </border>
    <border diagonalUp="false" diagonalDown="false">
      <left/>
      <right style="medium"/>
      <top style="thin"/>
      <bottom/>
      <diagonal/>
    </border>
    <border diagonalUp="false" diagonalDown="false">
      <left style="medium"/>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medium"/>
      <top style="hair"/>
      <bottom/>
      <diagonal/>
    </border>
    <border diagonalUp="false" diagonalDown="false">
      <left style="hair"/>
      <right/>
      <top/>
      <bottom style="hair"/>
      <diagonal/>
    </border>
    <border diagonalUp="false" diagonalDown="false">
      <left/>
      <right style="medium"/>
      <top/>
      <bottom style="hair"/>
      <diagonal/>
    </border>
    <border diagonalUp="false" diagonalDown="false">
      <left style="medium">
        <color rgb="FF0000FF"/>
      </left>
      <right style="medium"/>
      <top style="medium">
        <color rgb="FF0000FF"/>
      </top>
      <bottom style="medium">
        <color rgb="FF0000FF"/>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hair"/>
      <top/>
      <bottom/>
      <diagonal/>
    </border>
    <border diagonalUp="false" diagonalDown="false">
      <left style="medium"/>
      <right style="medium"/>
      <top style="thin"/>
      <bottom style="thin"/>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thin"/>
      <top style="hair"/>
      <bottom/>
      <diagonal/>
    </border>
    <border diagonalUp="false" diagonalDown="false">
      <left style="medium"/>
      <right/>
      <top style="hair"/>
      <bottom style="thin"/>
      <diagonal/>
    </border>
    <border diagonalUp="false" diagonalDown="false">
      <left/>
      <right/>
      <top style="hair"/>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cellStyleXfs>
  <cellXfs count="8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24"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7" fontId="24" fillId="0" borderId="16" xfId="0" applyFont="true" applyBorder="true" applyAlignment="true" applyProtection="false">
      <alignment horizontal="left" vertical="top"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top"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7" fontId="24" fillId="0" borderId="18" xfId="0" applyFont="true" applyBorder="true" applyAlignment="true" applyProtection="false">
      <alignment horizontal="left"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5" fontId="24" fillId="0" borderId="18" xfId="0" applyFont="true" applyBorder="true" applyAlignment="true" applyProtection="false">
      <alignment horizontal="left" vertical="top" textRotation="0" wrapText="false" indent="0" shrinkToFit="false"/>
      <protection locked="true" hidden="false"/>
    </xf>
    <xf numFmtId="167" fontId="24" fillId="0" borderId="18" xfId="0" applyFont="true" applyBorder="true" applyAlignment="true" applyProtection="false">
      <alignment horizontal="general" vertical="top" textRotation="0" wrapText="true" indent="0" shrinkToFit="false"/>
      <protection locked="true" hidden="false"/>
    </xf>
    <xf numFmtId="167" fontId="28" fillId="0" borderId="18" xfId="0" applyFont="true" applyBorder="true" applyAlignment="true" applyProtection="false">
      <alignment horizontal="left"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4"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20" fillId="25" borderId="18"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general" vertical="top" textRotation="0" wrapText="false" indent="0" shrinkToFit="false"/>
      <protection locked="true" hidden="false"/>
    </xf>
    <xf numFmtId="164" fontId="31" fillId="0" borderId="20" xfId="0" applyFont="true" applyBorder="true" applyAlignment="true" applyProtection="false">
      <alignment horizontal="general" vertical="bottom" textRotation="0" wrapText="tru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5"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left" vertical="top" textRotation="0" wrapText="true" indent="0" shrinkToFit="false"/>
      <protection locked="true" hidden="false"/>
    </xf>
    <xf numFmtId="164" fontId="31" fillId="0" borderId="18"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25" borderId="18" xfId="0" applyFont="true" applyBorder="true" applyAlignment="true" applyProtection="false">
      <alignment horizontal="general" vertical="top" textRotation="0" wrapText="true" indent="0" shrinkToFit="false"/>
      <protection locked="true" hidden="false"/>
    </xf>
    <xf numFmtId="164" fontId="0" fillId="25" borderId="21" xfId="0" applyFont="true" applyBorder="true" applyAlignment="true" applyProtection="false">
      <alignment horizontal="left" vertical="top" textRotation="0" wrapText="true" indent="0" shrinkToFit="false"/>
      <protection locked="true" hidden="false"/>
    </xf>
    <xf numFmtId="164" fontId="0" fillId="25" borderId="20"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4" fontId="0" fillId="25" borderId="18"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general" vertical="top" textRotation="0" wrapText="false" indent="0" shrinkToFit="false"/>
      <protection locked="true" hidden="false"/>
    </xf>
    <xf numFmtId="164" fontId="31" fillId="0" borderId="20"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general" vertical="top" textRotation="0" wrapText="false" indent="0" shrinkToFit="false"/>
      <protection locked="true" hidden="false"/>
    </xf>
    <xf numFmtId="164" fontId="31" fillId="0" borderId="26"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general" vertical="top" textRotation="0" wrapText="false" indent="0" shrinkToFit="false"/>
      <protection locked="true" hidden="false"/>
    </xf>
    <xf numFmtId="164" fontId="31" fillId="0" borderId="29" xfId="0" applyFont="true" applyBorder="true" applyAlignment="true" applyProtection="false">
      <alignment horizontal="general" vertical="top" textRotation="0" wrapText="true" indent="0" shrinkToFit="false"/>
      <protection locked="true" hidden="false"/>
    </xf>
    <xf numFmtId="164" fontId="31" fillId="0" borderId="23"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31" fillId="0" borderId="18"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25" fillId="0" borderId="28" xfId="0" applyFont="true" applyBorder="true" applyAlignment="true" applyProtection="false">
      <alignment horizontal="left" vertical="center" textRotation="0" wrapText="false" indent="0" shrinkToFit="false"/>
      <protection locked="true" hidden="false"/>
    </xf>
    <xf numFmtId="164" fontId="25" fillId="0" borderId="28" xfId="0" applyFont="true" applyBorder="true" applyAlignment="true" applyProtection="false">
      <alignment horizontal="left" vertical="top" textRotation="0" wrapText="fals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9" fillId="0" borderId="22"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left" vertical="top" textRotation="0" wrapText="false" indent="0" shrinkToFit="false"/>
      <protection locked="true" hidden="false"/>
    </xf>
    <xf numFmtId="164" fontId="24" fillId="0" borderId="29"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4" fillId="0" borderId="22" xfId="0" applyFont="true" applyBorder="true" applyAlignment="true" applyProtection="false">
      <alignment horizontal="left" vertical="top" textRotation="0" wrapText="tru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5" shrinkToFit="false"/>
      <protection locked="true" hidden="false"/>
    </xf>
    <xf numFmtId="164" fontId="24" fillId="0" borderId="28" xfId="0" applyFont="true" applyBorder="tru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4" fillId="0" borderId="22" xfId="0" applyFont="true" applyBorder="true" applyAlignment="true" applyProtection="false">
      <alignment horizontal="left" vertical="top" textRotation="0" wrapText="true" indent="0" shrinkToFit="false"/>
      <protection locked="true" hidden="false"/>
    </xf>
    <xf numFmtId="164" fontId="24" fillId="0" borderId="29" xfId="0" applyFont="true" applyBorder="true" applyAlignment="true" applyProtection="false">
      <alignment horizontal="left" vertical="top" textRotation="0" wrapText="tru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24" xfId="0" applyFont="true" applyBorder="tru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8" fillId="0" borderId="2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3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24"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4" fontId="40" fillId="0" borderId="28" xfId="0" applyFont="true" applyBorder="true" applyAlignment="true" applyProtection="false">
      <alignment horizontal="left" vertical="top" textRotation="0" wrapText="fals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4" fontId="29" fillId="0" borderId="28" xfId="0" applyFont="true" applyBorder="true" applyAlignment="true" applyProtection="false">
      <alignment horizontal="left" vertical="top" textRotation="0" wrapText="false" indent="0" shrinkToFit="false"/>
      <protection locked="true" hidden="false"/>
    </xf>
    <xf numFmtId="164" fontId="24" fillId="0" borderId="28" xfId="0" applyFont="true" applyBorder="true" applyAlignment="true" applyProtection="false">
      <alignment horizontal="left" vertical="top" textRotation="0" wrapText="tru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64" fontId="29" fillId="0" borderId="26" xfId="0" applyFont="true" applyBorder="true" applyAlignment="true" applyProtection="false">
      <alignment horizontal="left" vertical="top"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5" fontId="19" fillId="0" borderId="32" xfId="0" applyFont="true" applyBorder="true" applyAlignment="true" applyProtection="false">
      <alignment horizontal="left" vertical="bottom" textRotation="0" wrapText="false" indent="0" shrinkToFit="false"/>
      <protection locked="true" hidden="false"/>
    </xf>
    <xf numFmtId="164" fontId="19" fillId="0" borderId="33" xfId="0" applyFont="true" applyBorder="true" applyAlignment="true" applyProtection="false">
      <alignment horizontal="left" vertical="top" textRotation="0" wrapText="false" indent="0" shrinkToFit="false"/>
      <protection locked="true" hidden="false"/>
    </xf>
    <xf numFmtId="164" fontId="49" fillId="0" borderId="33" xfId="0" applyFont="true" applyBorder="true" applyAlignment="true" applyProtection="false">
      <alignment horizontal="left" vertical="top" textRotation="0" wrapText="true" indent="0" shrinkToFit="false"/>
      <protection locked="true" hidden="false"/>
    </xf>
    <xf numFmtId="164" fontId="49" fillId="0" borderId="34" xfId="0" applyFont="true" applyBorder="true" applyAlignment="true" applyProtection="false">
      <alignment horizontal="left" vertical="top" textRotation="0" wrapText="true" indent="0" shrinkToFit="false"/>
      <protection locked="true" hidden="false"/>
    </xf>
    <xf numFmtId="165" fontId="29"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4" fillId="22" borderId="9" xfId="0" applyFont="true" applyBorder="true" applyAlignment="true" applyProtection="false">
      <alignment horizontal="center" vertical="top" textRotation="0" wrapText="true" indent="0" shrinkToFit="false"/>
      <protection locked="true" hidden="false"/>
    </xf>
    <xf numFmtId="164" fontId="24" fillId="6" borderId="14" xfId="0" applyFont="true" applyBorder="true" applyAlignment="true" applyProtection="false">
      <alignment horizontal="center" vertical="top" textRotation="0" wrapText="true" indent="0" shrinkToFit="false"/>
      <protection locked="true" hidden="false"/>
    </xf>
    <xf numFmtId="164" fontId="24" fillId="0" borderId="37" xfId="0" applyFont="true" applyBorder="true" applyAlignment="true" applyProtection="false">
      <alignment horizontal="left" vertical="top" textRotation="0" wrapText="true" indent="0" shrinkToFit="false"/>
      <protection locked="true" hidden="false"/>
    </xf>
    <xf numFmtId="164" fontId="24" fillId="22" borderId="10" xfId="0" applyFont="true" applyBorder="true" applyAlignment="true" applyProtection="false">
      <alignment horizontal="general" vertical="top" textRotation="0" wrapText="true" indent="0" shrinkToFit="false"/>
      <protection locked="true" hidden="false"/>
    </xf>
    <xf numFmtId="164" fontId="24" fillId="6" borderId="38" xfId="0" applyFont="true" applyBorder="true" applyAlignment="true" applyProtection="false">
      <alignment horizontal="general" vertical="top" textRotation="0" wrapText="true" indent="0" shrinkToFit="false"/>
      <protection locked="true" hidden="false"/>
    </xf>
    <xf numFmtId="164" fontId="51" fillId="4" borderId="9" xfId="0" applyFont="true" applyBorder="true" applyAlignment="true" applyProtection="true">
      <alignment horizontal="center" vertical="bottom" textRotation="0" wrapText="false" indent="0" shrinkToFit="false"/>
      <protection locked="false" hidden="false"/>
    </xf>
    <xf numFmtId="165" fontId="29" fillId="0" borderId="35"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38" xfId="0" applyFont="true" applyBorder="true" applyAlignment="true" applyProtection="false">
      <alignment horizontal="general" vertical="top" textRotation="0" wrapText="true" indent="0" shrinkToFit="false"/>
      <protection locked="true" hidden="false"/>
    </xf>
    <xf numFmtId="164" fontId="51"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left" vertical="top" textRotation="0" wrapText="true" indent="0" shrinkToFit="false"/>
      <protection locked="true" hidden="false"/>
    </xf>
    <xf numFmtId="164" fontId="20" fillId="0" borderId="39" xfId="0" applyFont="true" applyBorder="true" applyAlignment="true" applyProtection="false">
      <alignment horizontal="left" vertical="top" textRotation="0" wrapText="false" indent="0" shrinkToFit="false"/>
      <protection locked="true" hidden="false"/>
    </xf>
    <xf numFmtId="164" fontId="0" fillId="0" borderId="39" xfId="0" applyFont="false" applyBorder="true" applyAlignment="true" applyProtection="false">
      <alignment horizontal="left" vertical="top" textRotation="0" wrapText="false" indent="0" shrinkToFit="false"/>
      <protection locked="true" hidden="false"/>
    </xf>
    <xf numFmtId="164" fontId="53" fillId="0" borderId="37" xfId="0" applyFont="true" applyBorder="true" applyAlignment="false" applyProtection="false">
      <alignment horizontal="general" vertical="bottom" textRotation="0" wrapText="false" indent="0" shrinkToFit="false"/>
      <protection locked="true" hidden="false"/>
    </xf>
    <xf numFmtId="164" fontId="53" fillId="0" borderId="37" xfId="0" applyFont="true" applyBorder="true" applyAlignment="true" applyProtection="false">
      <alignment horizontal="left" vertical="top" textRotation="0" wrapText="true" indent="0" shrinkToFit="false"/>
      <protection locked="true" hidden="false"/>
    </xf>
    <xf numFmtId="164" fontId="49" fillId="0" borderId="36"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8" fontId="54" fillId="0" borderId="35" xfId="0" applyFont="true" applyBorder="true" applyAlignment="false" applyProtection="false">
      <alignment horizontal="general" vertical="bottom" textRotation="0" wrapText="false" indent="0" shrinkToFit="false"/>
      <protection locked="true" hidden="false"/>
    </xf>
    <xf numFmtId="164" fontId="55" fillId="4" borderId="41" xfId="0" applyFont="true" applyBorder="true" applyAlignment="true" applyProtection="true">
      <alignment horizontal="center" vertical="bottom" textRotation="0" wrapText="false" indent="0" shrinkToFit="false"/>
      <protection locked="false" hidden="false"/>
    </xf>
    <xf numFmtId="168" fontId="28" fillId="4" borderId="16" xfId="0" applyFont="true" applyBorder="true" applyAlignment="true" applyProtection="false">
      <alignment horizontal="general" vertical="bottom" textRotation="0" wrapText="false" indent="0" shrinkToFit="false"/>
      <protection locked="true" hidden="false"/>
    </xf>
    <xf numFmtId="168" fontId="28" fillId="0" borderId="42" xfId="0" applyFont="true" applyBorder="true" applyAlignment="true" applyProtection="false">
      <alignment horizontal="left" vertical="top" textRotation="0" wrapText="true" indent="0" shrinkToFit="false"/>
      <protection locked="true" hidden="false"/>
    </xf>
    <xf numFmtId="168" fontId="0" fillId="0" borderId="16" xfId="0" applyFont="false" applyBorder="true" applyAlignment="true" applyProtection="false">
      <alignment horizontal="left" vertical="center" textRotation="0" wrapText="true" indent="0" shrinkToFit="false"/>
      <protection locked="true" hidden="false"/>
    </xf>
    <xf numFmtId="168" fontId="56" fillId="0" borderId="43" xfId="0" applyFont="true" applyBorder="true" applyAlignment="true" applyProtection="true">
      <alignment horizontal="left" vertical="top" textRotation="0" wrapText="true" indent="0" shrinkToFit="false"/>
      <protection locked="true" hidden="false"/>
    </xf>
    <xf numFmtId="164" fontId="55" fillId="4" borderId="44" xfId="0" applyFont="true" applyBorder="true" applyAlignment="true" applyProtection="true">
      <alignment horizontal="center" vertical="bottom" textRotation="0" wrapText="false" indent="0" shrinkToFit="false"/>
      <protection locked="false" hidden="false"/>
    </xf>
    <xf numFmtId="165" fontId="28" fillId="4" borderId="18" xfId="0" applyFont="true" applyBorder="true" applyAlignment="true" applyProtection="false">
      <alignment horizontal="general" vertical="bottom" textRotation="0" wrapText="false" indent="0" shrinkToFit="false"/>
      <protection locked="true" hidden="false"/>
    </xf>
    <xf numFmtId="168" fontId="28" fillId="0" borderId="19" xfId="0" applyFont="true" applyBorder="true" applyAlignment="true" applyProtection="false">
      <alignment horizontal="left" vertical="top" textRotation="0" wrapText="true" indent="0" shrinkToFit="false"/>
      <protection locked="true" hidden="false"/>
    </xf>
    <xf numFmtId="168" fontId="0" fillId="0" borderId="18" xfId="0" applyFont="false" applyBorder="true" applyAlignment="true" applyProtection="false">
      <alignment horizontal="left" vertical="center" textRotation="0" wrapText="true" indent="0" shrinkToFit="false"/>
      <protection locked="true" hidden="false"/>
    </xf>
    <xf numFmtId="168" fontId="56" fillId="0" borderId="45" xfId="0" applyFont="true" applyBorder="true" applyAlignment="true" applyProtection="true">
      <alignment horizontal="left" vertical="top" textRotation="0" wrapText="true" indent="0" shrinkToFit="false"/>
      <protection locked="true" hidden="false"/>
    </xf>
    <xf numFmtId="164" fontId="0" fillId="4" borderId="44" xfId="0" applyFont="true" applyBorder="true" applyAlignment="true" applyProtection="true">
      <alignment horizontal="center" vertical="bottom" textRotation="0" wrapText="false" indent="0" shrinkToFit="false"/>
      <protection locked="false" hidden="false"/>
    </xf>
    <xf numFmtId="168" fontId="56" fillId="0" borderId="45" xfId="0" applyFont="true" applyBorder="true" applyAlignment="true" applyProtection="true">
      <alignment horizontal="left" vertical="top" textRotation="0" wrapText="true" indent="0" shrinkToFit="false"/>
      <protection locked="false" hidden="false"/>
    </xf>
    <xf numFmtId="164" fontId="0" fillId="4" borderId="46" xfId="0" applyFont="true" applyBorder="true" applyAlignment="true" applyProtection="true">
      <alignment horizontal="center" vertical="bottom" textRotation="0" wrapText="false" indent="0" shrinkToFit="false"/>
      <protection locked="false" hidden="false"/>
    </xf>
    <xf numFmtId="168" fontId="24" fillId="0" borderId="22" xfId="0" applyFont="true" applyBorder="true" applyAlignment="true" applyProtection="false">
      <alignment horizontal="left" vertical="top" textRotation="0" wrapText="true" indent="0" shrinkToFit="false"/>
      <protection locked="true" hidden="false"/>
    </xf>
    <xf numFmtId="168" fontId="37" fillId="0" borderId="22" xfId="0" applyFont="true" applyBorder="true" applyAlignment="true" applyProtection="false">
      <alignment horizontal="left" vertical="center" textRotation="0" wrapText="true" indent="0" shrinkToFit="false"/>
      <protection locked="true" hidden="false"/>
    </xf>
    <xf numFmtId="168" fontId="57" fillId="0" borderId="47" xfId="0" applyFont="true" applyBorder="true" applyAlignment="true" applyProtection="true">
      <alignment horizontal="left" vertical="top" textRotation="0" wrapText="true" indent="0" shrinkToFit="false"/>
      <protection locked="true" hidden="false"/>
    </xf>
    <xf numFmtId="168" fontId="24" fillId="0" borderId="18" xfId="0" applyFont="true" applyBorder="true" applyAlignment="true" applyProtection="false">
      <alignment horizontal="left" vertical="top" textRotation="0" wrapText="true" indent="0" shrinkToFit="false"/>
      <protection locked="true" hidden="false"/>
    </xf>
    <xf numFmtId="168" fontId="57" fillId="0" borderId="45" xfId="0" applyFont="true" applyBorder="true" applyAlignment="true" applyProtection="true">
      <alignment horizontal="left" vertical="top" textRotation="0" wrapText="true" indent="0" shrinkToFit="false"/>
      <protection locked="true" hidden="false"/>
    </xf>
    <xf numFmtId="168" fontId="28" fillId="0" borderId="18" xfId="0" applyFont="true" applyBorder="true" applyAlignment="true" applyProtection="false">
      <alignment horizontal="left" vertical="top" textRotation="0" wrapText="true" indent="0" shrinkToFit="false"/>
      <protection locked="true" hidden="false"/>
    </xf>
    <xf numFmtId="164" fontId="0" fillId="4" borderId="48" xfId="0" applyFont="true" applyBorder="true" applyAlignment="true" applyProtection="true">
      <alignment horizontal="center" vertical="bottom" textRotation="0" wrapText="false" indent="0" shrinkToFit="false"/>
      <protection locked="false" hidden="false"/>
    </xf>
    <xf numFmtId="165" fontId="28" fillId="4" borderId="17" xfId="0" applyFont="true" applyBorder="true" applyAlignment="true" applyProtection="false">
      <alignment horizontal="general" vertical="bottom" textRotation="0" wrapText="false" indent="0" shrinkToFit="false"/>
      <protection locked="true" hidden="false"/>
    </xf>
    <xf numFmtId="168" fontId="28" fillId="0" borderId="23" xfId="0" applyFont="true" applyBorder="true" applyAlignment="true" applyProtection="false">
      <alignment horizontal="left" vertical="top" textRotation="0" wrapText="true" indent="0" shrinkToFit="false"/>
      <protection locked="true" hidden="false"/>
    </xf>
    <xf numFmtId="168" fontId="0" fillId="0" borderId="17" xfId="0" applyFont="false" applyBorder="true" applyAlignment="true" applyProtection="false">
      <alignment horizontal="left" vertical="center" textRotation="0" wrapText="true" indent="0" shrinkToFit="false"/>
      <protection locked="true" hidden="false"/>
    </xf>
    <xf numFmtId="168" fontId="56" fillId="0" borderId="49" xfId="0" applyFont="true" applyBorder="true" applyAlignment="true" applyProtection="true">
      <alignment horizontal="left" vertical="top" textRotation="0" wrapText="true" indent="0" shrinkToFit="false"/>
      <protection locked="false" hidden="false"/>
    </xf>
    <xf numFmtId="164" fontId="0" fillId="4" borderId="50" xfId="0" applyFont="true" applyBorder="true" applyAlignment="true" applyProtection="true">
      <alignment horizontal="center" vertical="bottom" textRotation="0" wrapText="false" indent="0" shrinkToFit="false"/>
      <protection locked="false" hidden="false"/>
    </xf>
    <xf numFmtId="165" fontId="28" fillId="4" borderId="51" xfId="0" applyFont="true" applyBorder="true" applyAlignment="true" applyProtection="false">
      <alignment horizontal="general" vertical="bottom" textRotation="0" wrapText="false" indent="0" shrinkToFit="false"/>
      <protection locked="true" hidden="false"/>
    </xf>
    <xf numFmtId="168" fontId="28" fillId="0" borderId="51" xfId="0" applyFont="true" applyBorder="true" applyAlignment="true" applyProtection="false">
      <alignment horizontal="left" vertical="top" textRotation="0" wrapText="true" indent="0" shrinkToFit="false"/>
      <protection locked="true" hidden="false"/>
    </xf>
    <xf numFmtId="168" fontId="0" fillId="0" borderId="51" xfId="0" applyFont="false" applyBorder="true" applyAlignment="true" applyProtection="false">
      <alignment horizontal="left" vertical="center" textRotation="0" wrapText="true" indent="0" shrinkToFit="false"/>
      <protection locked="true" hidden="false"/>
    </xf>
    <xf numFmtId="168" fontId="56" fillId="0" borderId="52" xfId="0" applyFont="true" applyBorder="true" applyAlignment="true" applyProtection="true">
      <alignment horizontal="left" vertical="top" textRotation="0" wrapText="true" indent="0" shrinkToFit="false"/>
      <protection locked="false" hidden="false"/>
    </xf>
    <xf numFmtId="168" fontId="54" fillId="0" borderId="53" xfId="0" applyFont="true" applyBorder="true" applyAlignment="false" applyProtection="false">
      <alignment horizontal="general" vertical="bottom" textRotation="0" wrapText="false" indent="0" shrinkToFit="false"/>
      <protection locked="true" hidden="false"/>
    </xf>
    <xf numFmtId="164" fontId="0" fillId="4" borderId="54" xfId="0" applyFont="true" applyBorder="true" applyAlignment="true" applyProtection="true">
      <alignment horizontal="center" vertical="bottom" textRotation="0" wrapText="false" indent="0" shrinkToFit="false"/>
      <protection locked="false" hidden="false"/>
    </xf>
    <xf numFmtId="168" fontId="28" fillId="0" borderId="25" xfId="0" applyFont="true" applyBorder="true" applyAlignment="true" applyProtection="false">
      <alignment horizontal="left" vertical="top" textRotation="0" wrapText="true" indent="0" shrinkToFit="false"/>
      <protection locked="true" hidden="false"/>
    </xf>
    <xf numFmtId="164" fontId="55" fillId="22" borderId="54" xfId="0" applyFont="true" applyBorder="true" applyAlignment="true" applyProtection="true">
      <alignment horizontal="center" vertical="bottom" textRotation="0" wrapText="false" indent="0" shrinkToFit="false"/>
      <protection locked="false" hidden="false"/>
    </xf>
    <xf numFmtId="165" fontId="28" fillId="22" borderId="17" xfId="0" applyFont="true" applyBorder="true" applyAlignment="true" applyProtection="false">
      <alignment horizontal="general" vertical="bottom" textRotation="0" wrapText="false" indent="0" shrinkToFit="false"/>
      <protection locked="true" hidden="false"/>
    </xf>
    <xf numFmtId="168" fontId="28" fillId="22" borderId="42" xfId="0" applyFont="true" applyBorder="true" applyAlignment="true" applyProtection="false">
      <alignment horizontal="left" vertical="top" textRotation="0" wrapText="true" indent="0" shrinkToFit="false"/>
      <protection locked="true" hidden="false"/>
    </xf>
    <xf numFmtId="168" fontId="57" fillId="22" borderId="49" xfId="0" applyFont="true" applyBorder="true" applyAlignment="true" applyProtection="true">
      <alignment horizontal="left" vertical="top" textRotation="0" wrapText="true" indent="0" shrinkToFit="false"/>
      <protection locked="false" hidden="false"/>
    </xf>
    <xf numFmtId="165" fontId="28" fillId="22" borderId="18" xfId="0" applyFont="true" applyBorder="true" applyAlignment="true" applyProtection="false">
      <alignment horizontal="general" vertical="bottom" textRotation="0" wrapText="false" indent="0" shrinkToFit="false"/>
      <protection locked="true" hidden="false"/>
    </xf>
    <xf numFmtId="168" fontId="28" fillId="22" borderId="19" xfId="0" applyFont="true" applyBorder="true" applyAlignment="true" applyProtection="false">
      <alignment horizontal="left" vertical="top" textRotation="0" wrapText="true" indent="0" shrinkToFit="false"/>
      <protection locked="true" hidden="false"/>
    </xf>
    <xf numFmtId="168" fontId="57" fillId="22" borderId="45" xfId="0" applyFont="true" applyBorder="true" applyAlignment="true" applyProtection="true">
      <alignment horizontal="left" vertical="top" textRotation="0" wrapText="true" indent="0" shrinkToFit="false"/>
      <protection locked="false" hidden="false"/>
    </xf>
    <xf numFmtId="164" fontId="55" fillId="22" borderId="50" xfId="0" applyFont="true" applyBorder="true" applyAlignment="true" applyProtection="true">
      <alignment horizontal="center" vertical="bottom" textRotation="0" wrapText="false" indent="0" shrinkToFit="false"/>
      <protection locked="false" hidden="false"/>
    </xf>
    <xf numFmtId="165" fontId="28" fillId="22" borderId="55" xfId="0" applyFont="true" applyBorder="true" applyAlignment="true" applyProtection="false">
      <alignment horizontal="general" vertical="bottom" textRotation="0" wrapText="false" indent="0" shrinkToFit="false"/>
      <protection locked="true" hidden="false"/>
    </xf>
    <xf numFmtId="168" fontId="28" fillId="22" borderId="56" xfId="0" applyFont="true" applyBorder="true" applyAlignment="true" applyProtection="false">
      <alignment horizontal="left" vertical="top" textRotation="0" wrapText="true" indent="0" shrinkToFit="false"/>
      <protection locked="true" hidden="false"/>
    </xf>
    <xf numFmtId="168" fontId="57" fillId="22" borderId="52" xfId="0" applyFont="true" applyBorder="true" applyAlignment="true" applyProtection="true">
      <alignment horizontal="left" vertical="top" textRotation="0" wrapText="true" indent="0" shrinkToFit="false"/>
      <protection locked="false" hidden="false"/>
    </xf>
    <xf numFmtId="168" fontId="58" fillId="0" borderId="57" xfId="0" applyFont="true" applyBorder="true" applyAlignment="true" applyProtection="false">
      <alignment horizontal="center" vertical="bottom" textRotation="0" wrapText="false" indent="0" shrinkToFit="false"/>
      <protection locked="true" hidden="false"/>
    </xf>
    <xf numFmtId="164" fontId="29" fillId="0" borderId="38" xfId="0" applyFont="true" applyBorder="true" applyAlignment="true" applyProtection="false">
      <alignment horizontal="left" vertical="bottom" textRotation="0" wrapText="false" indent="0" shrinkToFit="false"/>
      <protection locked="true" hidden="false"/>
    </xf>
    <xf numFmtId="164" fontId="49" fillId="0" borderId="38" xfId="0" applyFont="true" applyBorder="true" applyAlignment="true" applyProtection="false">
      <alignment horizontal="left" vertical="bottom" textRotation="0" wrapText="false" indent="0" shrinkToFit="false"/>
      <protection locked="true" hidden="false"/>
    </xf>
    <xf numFmtId="164" fontId="49" fillId="0" borderId="58" xfId="0" applyFont="true" applyBorder="true" applyAlignment="true" applyProtection="false">
      <alignment horizontal="left" vertical="bottom" textRotation="0" wrapText="false" indent="0" shrinkToFit="false"/>
      <protection locked="true" hidden="false"/>
    </xf>
    <xf numFmtId="165" fontId="19" fillId="0" borderId="35" xfId="0" applyFont="true" applyBorder="true" applyAlignment="true" applyProtection="false">
      <alignment horizontal="left" vertical="top" textRotation="0" wrapText="false" indent="0" shrinkToFit="false"/>
      <protection locked="true" hidden="false"/>
    </xf>
    <xf numFmtId="164" fontId="19" fillId="0" borderId="39" xfId="0" applyFont="true" applyBorder="true" applyAlignment="true" applyProtection="false">
      <alignment horizontal="left" vertical="top" textRotation="0" wrapText="false" indent="0" shrinkToFit="false"/>
      <protection locked="true" hidden="false"/>
    </xf>
    <xf numFmtId="164" fontId="29" fillId="0" borderId="35"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5" fontId="59" fillId="22" borderId="18"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5" fontId="59" fillId="6" borderId="18"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4" fillId="22" borderId="19" xfId="0" applyFont="true" applyBorder="true" applyAlignment="true" applyProtection="false">
      <alignment horizontal="left" vertical="top" textRotation="0" wrapText="false" indent="0" shrinkToFit="false"/>
      <protection locked="true" hidden="false"/>
    </xf>
    <xf numFmtId="164" fontId="0" fillId="22" borderId="21"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22" borderId="19" xfId="0" applyFont="true" applyBorder="true" applyAlignment="true" applyProtection="false">
      <alignment horizontal="general" vertical="bottom" textRotation="0" wrapText="false" indent="0" shrinkToFit="false"/>
      <protection locked="true" hidden="false"/>
    </xf>
    <xf numFmtId="164" fontId="37" fillId="22" borderId="20" xfId="0" applyFont="true" applyBorder="true" applyAlignment="true" applyProtection="false">
      <alignment horizontal="general" vertical="bottom" textRotation="0" wrapText="false" indent="0" shrinkToFit="false"/>
      <protection locked="true" hidden="false"/>
    </xf>
    <xf numFmtId="165" fontId="60" fillId="0" borderId="18" xfId="0" applyFont="true" applyBorder="true" applyAlignment="true" applyProtection="false">
      <alignment horizontal="left" vertical="bottom" textRotation="0" wrapText="true" indent="0" shrinkToFit="false"/>
      <protection locked="true" hidden="false"/>
    </xf>
    <xf numFmtId="164" fontId="24" fillId="6" borderId="19" xfId="0" applyFont="true" applyBorder="true" applyAlignment="true" applyProtection="false">
      <alignment horizontal="general" vertical="top" textRotation="0" wrapText="false" indent="0" shrinkToFit="false"/>
      <protection locked="true" hidden="false"/>
    </xf>
    <xf numFmtId="164" fontId="37" fillId="6" borderId="20" xfId="0" applyFont="true" applyBorder="true" applyAlignment="true" applyProtection="false">
      <alignment horizontal="general" vertical="bottom" textRotation="0" wrapText="false" indent="0" shrinkToFit="false"/>
      <protection locked="true" hidden="false"/>
    </xf>
    <xf numFmtId="164" fontId="24" fillId="22" borderId="18"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6" borderId="18" xfId="0" applyFont="true" applyBorder="true" applyAlignment="true" applyProtection="false">
      <alignment horizontal="left" vertical="top" textRotation="0" wrapText="false" indent="0" shrinkToFit="false"/>
      <protection locked="true" hidden="false"/>
    </xf>
    <xf numFmtId="164" fontId="0" fillId="6" borderId="21" xfId="0" applyFont="true" applyBorder="true" applyAlignment="true" applyProtection="false">
      <alignment horizontal="left" vertical="bottom" textRotation="0" wrapText="false" indent="0" shrinkToFit="false"/>
      <protection locked="true" hidden="false"/>
    </xf>
    <xf numFmtId="165" fontId="60" fillId="0" borderId="18" xfId="0" applyFont="true" applyBorder="true" applyAlignment="true" applyProtection="true">
      <alignment horizontal="left" vertical="bottom" textRotation="0" wrapText="true" indent="0" shrinkToFit="false"/>
      <protection locked="true" hidden="false"/>
    </xf>
    <xf numFmtId="164" fontId="24" fillId="6" borderId="19" xfId="0" applyFont="true" applyBorder="true" applyAlignment="true" applyProtection="false">
      <alignment horizontal="left" vertical="top" textRotation="0" wrapText="false" indent="0" shrinkToFit="false"/>
      <protection locked="true" hidden="false"/>
    </xf>
    <xf numFmtId="164" fontId="29" fillId="0" borderId="59" xfId="0" applyFont="true" applyBorder="true" applyAlignment="true" applyProtection="false">
      <alignment horizontal="left" vertical="bottom" textRotation="0" wrapText="false" indent="0" shrinkToFit="false"/>
      <protection locked="true" hidden="false"/>
    </xf>
    <xf numFmtId="164" fontId="20" fillId="0" borderId="60" xfId="0" applyFont="tru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24" fillId="0" borderId="60" xfId="0" applyFont="true" applyBorder="true" applyAlignment="false" applyProtection="false">
      <alignment horizontal="general" vertical="bottom" textRotation="0" wrapText="false" indent="0" shrinkToFit="false"/>
      <protection locked="true" hidden="false"/>
    </xf>
    <xf numFmtId="164" fontId="49" fillId="0" borderId="60" xfId="0" applyFont="true" applyBorder="true" applyAlignment="true" applyProtection="false">
      <alignment horizontal="left" vertical="bottom" textRotation="0" wrapText="false" indent="0" shrinkToFit="false"/>
      <protection locked="true" hidden="false"/>
    </xf>
    <xf numFmtId="164" fontId="49" fillId="0" borderId="61"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0" fillId="25" borderId="0" xfId="0" applyFont="true" applyBorder="false" applyAlignment="true" applyProtection="true">
      <alignment horizontal="left" vertical="bottom" textRotation="0" wrapText="false" indent="0" shrinkToFit="false"/>
      <protection locked="true" hidden="false"/>
    </xf>
    <xf numFmtId="169" fontId="63" fillId="0" borderId="62"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20" fillId="25" borderId="0" xfId="0" applyFont="true" applyBorder="true" applyAlignment="true" applyProtection="true">
      <alignment horizontal="left" vertical="bottom" textRotation="0" wrapText="false" indent="0" shrinkToFit="false"/>
      <protection locked="true" hidden="false"/>
    </xf>
    <xf numFmtId="164" fontId="31" fillId="22" borderId="9" xfId="0" applyFont="true" applyBorder="true" applyAlignment="true" applyProtection="true">
      <alignment horizontal="general" vertical="top" textRotation="0" wrapText="true" indent="0" shrinkToFit="false"/>
      <protection locked="true" hidden="false"/>
    </xf>
    <xf numFmtId="164" fontId="31" fillId="6" borderId="14" xfId="0" applyFont="true" applyBorder="true" applyAlignment="true" applyProtection="true">
      <alignment horizontal="general" vertical="top" textRotation="0" wrapText="true" indent="0" shrinkToFit="false"/>
      <protection locked="true" hidden="false"/>
    </xf>
    <xf numFmtId="164" fontId="31" fillId="0" borderId="9" xfId="0" applyFont="true" applyBorder="true" applyAlignment="true" applyProtection="true">
      <alignment horizontal="left" vertical="top" textRotation="0" wrapText="true" indent="0" shrinkToFit="false"/>
      <protection locked="true" hidden="false"/>
    </xf>
    <xf numFmtId="164" fontId="31" fillId="22" borderId="10" xfId="0" applyFont="true" applyBorder="true" applyAlignment="true" applyProtection="true">
      <alignment horizontal="general" vertical="top" textRotation="0" wrapText="true" indent="0" shrinkToFit="false"/>
      <protection locked="true" hidden="false"/>
    </xf>
    <xf numFmtId="164" fontId="31" fillId="6" borderId="11" xfId="0" applyFont="true" applyBorder="true" applyAlignment="true" applyProtection="true">
      <alignment horizontal="general" vertical="top" textRotation="0" wrapText="true" indent="0" shrinkToFit="false"/>
      <protection locked="true" hidden="false"/>
    </xf>
    <xf numFmtId="168" fontId="24" fillId="0" borderId="11" xfId="0" applyFont="true" applyBorder="true" applyAlignment="true" applyProtection="false">
      <alignment horizontal="left" vertical="top" textRotation="0" wrapText="true" indent="0" shrinkToFit="false"/>
      <protection locked="true" hidden="false"/>
    </xf>
    <xf numFmtId="164" fontId="31" fillId="6" borderId="38" xfId="0" applyFont="true" applyBorder="true" applyAlignment="true" applyProtection="true">
      <alignment horizontal="general" vertical="top" textRotation="0" wrapText="true" indent="0" shrinkToFit="false"/>
      <protection locked="true" hidden="false"/>
    </xf>
    <xf numFmtId="168" fontId="24"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6" borderId="10" xfId="0" applyFont="true" applyBorder="true" applyAlignment="true" applyProtection="false">
      <alignment horizontal="general" vertical="top" textRotation="0" wrapText="true" indent="0" shrinkToFit="false"/>
      <protection locked="true" hidden="false"/>
    </xf>
    <xf numFmtId="164" fontId="20" fillId="25" borderId="0" xfId="0" applyFont="true" applyBorder="false" applyAlignment="true" applyProtection="tru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63" xfId="0" applyFont="true" applyBorder="true" applyAlignment="tru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5" fontId="0" fillId="22" borderId="43" xfId="0" applyFont="true" applyBorder="true" applyAlignment="true" applyProtection="true">
      <alignment horizontal="general" vertical="bottom" textRotation="0" wrapText="true" indent="0" shrinkToFit="false"/>
      <protection locked="true" hidden="false"/>
    </xf>
    <xf numFmtId="164" fontId="24"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5" fontId="0" fillId="6" borderId="45" xfId="0" applyFont="true" applyBorder="true" applyAlignment="true" applyProtection="true">
      <alignment horizontal="general" vertical="bottom" textRotation="0" wrapText="true" indent="0" shrinkToFit="false"/>
      <protection locked="true" hidden="false"/>
    </xf>
    <xf numFmtId="167" fontId="0" fillId="6" borderId="45" xfId="0" applyFont="true" applyBorder="true" applyAlignment="true" applyProtection="true">
      <alignment horizontal="general" vertical="bottom" textRotation="0" wrapText="true" indent="0" shrinkToFit="false"/>
      <protection locked="true" hidden="false"/>
    </xf>
    <xf numFmtId="164" fontId="24" fillId="0" borderId="67" xfId="0" applyFont="true" applyBorder="true" applyAlignment="true" applyProtection="false">
      <alignment horizontal="general" vertical="bottom" textRotation="0" wrapText="false" indent="0" shrinkToFit="false"/>
      <protection locked="true" hidden="false"/>
    </xf>
    <xf numFmtId="164" fontId="24" fillId="0" borderId="67" xfId="0" applyFont="true" applyBorder="true" applyAlignment="true" applyProtection="false">
      <alignment horizontal="left" vertical="bottom" textRotation="0" wrapText="false" indent="0" shrinkToFit="false"/>
      <protection locked="true" hidden="false"/>
    </xf>
    <xf numFmtId="164" fontId="24" fillId="0" borderId="68" xfId="0" applyFont="true" applyBorder="true" applyAlignment="true" applyProtection="false">
      <alignment horizontal="left" vertical="bottom" textRotation="0" wrapText="false" indent="0" shrinkToFit="false"/>
      <protection locked="true" hidden="false"/>
    </xf>
    <xf numFmtId="165" fontId="0" fillId="22" borderId="45" xfId="0" applyFont="true" applyBorder="true" applyAlignment="true" applyProtection="true">
      <alignment horizontal="general" vertical="bottom" textRotation="0" wrapText="true" indent="0" shrinkToFit="false"/>
      <protection locked="true" hidden="false"/>
    </xf>
    <xf numFmtId="165" fontId="64" fillId="22" borderId="45" xfId="0" applyFont="true" applyBorder="true" applyAlignment="true" applyProtection="true">
      <alignment horizontal="general" vertical="bottom" textRotation="0" wrapText="true" indent="0" shrinkToFit="false"/>
      <protection locked="true" hidden="false"/>
    </xf>
    <xf numFmtId="165" fontId="0" fillId="22" borderId="47" xfId="0" applyFont="true" applyBorder="true" applyAlignment="true" applyProtection="true">
      <alignment horizontal="left" vertical="bottom" textRotation="0" wrapText="true" indent="0" shrinkToFit="false"/>
      <protection locked="true" hidden="false"/>
    </xf>
    <xf numFmtId="165" fontId="0" fillId="6" borderId="49" xfId="0" applyFont="true" applyBorder="true" applyAlignment="true" applyProtection="true">
      <alignment horizontal="general" vertical="bottom" textRotation="0" wrapText="true" indent="0" shrinkToFit="false"/>
      <protection locked="true" hidden="false"/>
    </xf>
    <xf numFmtId="164" fontId="24" fillId="0" borderId="69" xfId="0" applyFont="true" applyBorder="true" applyAlignment="true" applyProtection="false">
      <alignment horizontal="left" vertical="bottom" textRotation="0" wrapText="false" indent="0" shrinkToFit="false"/>
      <protection locked="true" hidden="false"/>
    </xf>
    <xf numFmtId="164" fontId="0" fillId="0" borderId="70" xfId="0"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5" fontId="0" fillId="6" borderId="52" xfId="0" applyFont="true" applyBorder="true" applyAlignment="true" applyProtection="true">
      <alignment horizontal="left" vertical="bottom" textRotation="0" wrapText="true" indent="0" shrinkToFit="false"/>
      <protection locked="true" hidden="false"/>
    </xf>
    <xf numFmtId="164" fontId="24" fillId="0" borderId="72" xfId="0" applyFont="true" applyBorder="true" applyAlignment="true" applyProtection="false">
      <alignment horizontal="left" vertical="top" textRotation="0" wrapText="true" indent="0" shrinkToFit="false"/>
      <protection locked="true" hidden="false"/>
    </xf>
    <xf numFmtId="170" fontId="0" fillId="6" borderId="73" xfId="0" applyFont="true" applyBorder="true" applyAlignment="true" applyProtection="false">
      <alignment horizontal="left" vertical="top" textRotation="0" wrapText="true" indent="0" shrinkToFit="false"/>
      <protection locked="true" hidden="false"/>
    </xf>
    <xf numFmtId="164" fontId="24" fillId="0" borderId="74" xfId="0" applyFont="true" applyBorder="true" applyAlignment="true" applyProtection="false">
      <alignment horizontal="left" vertical="top" textRotation="0" wrapText="true" indent="0" shrinkToFit="false"/>
      <protection locked="true" hidden="false"/>
    </xf>
    <xf numFmtId="170" fontId="0" fillId="6" borderId="75" xfId="0" applyFont="true" applyBorder="true" applyAlignment="true" applyProtection="false">
      <alignment horizontal="left" vertical="top" textRotation="0" wrapText="true" indent="0" shrinkToFit="false"/>
      <protection locked="true" hidden="false"/>
    </xf>
    <xf numFmtId="164" fontId="24" fillId="0" borderId="76" xfId="0" applyFont="true" applyBorder="true" applyAlignment="true" applyProtection="false">
      <alignment horizontal="left" vertical="top" textRotation="0" wrapText="true" indent="0" shrinkToFit="false"/>
      <protection locked="true" hidden="false"/>
    </xf>
    <xf numFmtId="170" fontId="0" fillId="6" borderId="77"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64" fontId="21" fillId="0" borderId="66" xfId="0" applyFont="true" applyBorder="true" applyAlignment="true" applyProtection="false">
      <alignment horizontal="left" vertical="top" textRotation="0" wrapText="true" indent="0" shrinkToFit="false"/>
      <protection locked="true" hidden="false"/>
    </xf>
    <xf numFmtId="164" fontId="21" fillId="0" borderId="78" xfId="0" applyFont="true" applyBorder="true" applyAlignment="true" applyProtection="false">
      <alignment horizontal="left" vertical="top" textRotation="0" wrapText="true" indent="0" shrinkToFit="false"/>
      <protection locked="true" hidden="false"/>
    </xf>
    <xf numFmtId="164" fontId="37" fillId="0" borderId="67" xfId="0" applyFont="true" applyBorder="true" applyAlignment="tru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left"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0" shrinkToFit="false"/>
      <protection locked="true" hidden="false"/>
    </xf>
    <xf numFmtId="165" fontId="37" fillId="22" borderId="45" xfId="0" applyFont="true" applyBorder="true" applyAlignment="true" applyProtection="true">
      <alignment horizontal="general" vertical="bottom" textRotation="0" wrapText="true" indent="0" shrinkToFit="false"/>
      <protection locked="true" hidden="false"/>
    </xf>
    <xf numFmtId="165" fontId="37" fillId="6" borderId="45" xfId="0" applyFont="true" applyBorder="true" applyAlignment="true" applyProtection="true">
      <alignment horizontal="general" vertical="bottom" textRotation="0" wrapText="true" indent="0" shrinkToFit="false"/>
      <protection locked="true" hidden="false"/>
    </xf>
    <xf numFmtId="164" fontId="28" fillId="0" borderId="79"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80" xfId="0" applyFont="true" applyBorder="true" applyAlignment="true" applyProtection="false">
      <alignment horizontal="left" vertical="bottom" textRotation="0" wrapText="false" indent="0" shrinkToFit="false"/>
      <protection locked="true" hidden="false"/>
    </xf>
    <xf numFmtId="165" fontId="37" fillId="6" borderId="81"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9" fillId="0" borderId="82"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0" shrinkToFit="false"/>
      <protection locked="true" hidden="false"/>
    </xf>
    <xf numFmtId="164" fontId="0" fillId="0"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false">
      <alignment horizontal="left" vertical="bottom" textRotation="0" wrapText="false" indent="0" shrinkToFit="false"/>
      <protection locked="true" hidden="false"/>
    </xf>
    <xf numFmtId="164" fontId="24" fillId="0" borderId="79"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84" xfId="0" applyFont="true" applyBorder="true" applyAlignment="true" applyProtection="false">
      <alignment horizontal="left" vertical="bottom" textRotation="0" wrapText="false" indent="0" shrinkToFit="false"/>
      <protection locked="true" hidden="false"/>
    </xf>
    <xf numFmtId="164" fontId="24" fillId="0" borderId="85" xfId="0" applyFont="true" applyBorder="true" applyAlignment="true" applyProtection="false">
      <alignment horizontal="general" vertical="bottom" textRotation="0" wrapText="false" indent="0" shrinkToFit="false"/>
      <protection locked="true" hidden="false"/>
    </xf>
    <xf numFmtId="164" fontId="24" fillId="0" borderId="86" xfId="0" applyFont="true" applyBorder="true" applyAlignment="true" applyProtection="false">
      <alignment horizontal="general" vertical="bottom" textRotation="0" wrapText="false" indent="0" shrinkToFit="false"/>
      <protection locked="true" hidden="false"/>
    </xf>
    <xf numFmtId="164" fontId="0" fillId="0" borderId="86" xfId="0" applyFont="true" applyBorder="true" applyAlignment="true" applyProtection="false">
      <alignment horizontal="left" vertical="bottom" textRotation="0" wrapText="false" indent="0" shrinkToFit="false"/>
      <protection locked="true" hidden="false"/>
    </xf>
    <xf numFmtId="164" fontId="0" fillId="0" borderId="87" xfId="0" applyFont="true" applyBorder="true" applyAlignment="true" applyProtection="false">
      <alignment horizontal="left" vertical="bottom" textRotation="0" wrapText="false" indent="0" shrinkToFit="false"/>
      <protection locked="true" hidden="false"/>
    </xf>
    <xf numFmtId="170" fontId="47" fillId="0" borderId="49" xfId="0" applyFont="true" applyBorder="true" applyAlignment="true" applyProtection="false">
      <alignment horizontal="left" vertical="top" textRotation="0" wrapText="true" indent="0" shrinkToFit="false"/>
      <protection locked="true" hidden="false"/>
    </xf>
    <xf numFmtId="164" fontId="24" fillId="0" borderId="66"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4" fontId="24" fillId="0" borderId="66" xfId="0" applyFont="true" applyBorder="true" applyAlignment="tru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7" fillId="6" borderId="45" xfId="0" applyFont="true" applyBorder="true" applyAlignment="true" applyProtection="false">
      <alignment horizontal="left" vertical="bottom" textRotation="0" wrapText="false" indent="0" shrinkToFit="false"/>
      <protection locked="true" hidden="false"/>
    </xf>
    <xf numFmtId="164" fontId="24" fillId="0" borderId="88" xfId="0" applyFont="true" applyBorder="true" applyAlignment="true" applyProtection="false">
      <alignment horizontal="general" vertical="bottom" textRotation="0" wrapText="false" indent="0" shrinkToFit="false"/>
      <protection locked="true" hidden="false"/>
    </xf>
    <xf numFmtId="164" fontId="0" fillId="0" borderId="89" xfId="0" applyFont="true" applyBorder="true" applyAlignment="tru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0" shrinkToFit="false"/>
      <protection locked="tru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0" fillId="6" borderId="81" xfId="0" applyFont="true" applyBorder="true" applyAlignment="true" applyProtection="true">
      <alignment horizontal="left" vertical="top" textRotation="0" wrapText="true" indent="0" shrinkToFit="false"/>
      <protection locked="true" hidden="false"/>
    </xf>
    <xf numFmtId="164" fontId="24" fillId="0" borderId="79" xfId="0" applyFont="true" applyBorder="true" applyAlignment="true" applyProtection="false">
      <alignment horizontal="left" vertical="top" textRotation="0" wrapText="false" indent="0" shrinkToFit="false"/>
      <protection locked="true" hidden="false"/>
    </xf>
    <xf numFmtId="165" fontId="0" fillId="6" borderId="45"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78" xfId="0" applyFont="false" applyBorder="true" applyAlignment="true" applyProtection="false">
      <alignment horizontal="general" vertical="bottom" textRotation="0" wrapText="true" indent="0" shrinkToFit="false"/>
      <protection locked="true" hidden="false"/>
    </xf>
    <xf numFmtId="164" fontId="24" fillId="0" borderId="90"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general" vertical="bottom" textRotation="0" wrapText="true" indent="0" shrinkToFit="false"/>
      <protection locked="true" hidden="false"/>
    </xf>
    <xf numFmtId="164" fontId="24" fillId="0" borderId="38" xfId="0" applyFont="true" applyBorder="true" applyAlignment="true" applyProtection="false">
      <alignment horizontal="center" vertical="top" textRotation="0" wrapText="false" indent="0" shrinkToFit="false"/>
      <protection locked="true" hidden="false"/>
    </xf>
    <xf numFmtId="171" fontId="0" fillId="6" borderId="52" xfId="0" applyFont="true" applyBorder="true" applyAlignment="true" applyProtection="true">
      <alignment horizontal="lef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8" fontId="29" fillId="0" borderId="3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9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left" vertical="top" textRotation="0" wrapText="false" indent="0" shrinkToFit="false"/>
      <protection locked="true" hidden="false"/>
    </xf>
    <xf numFmtId="164" fontId="0" fillId="0" borderId="86" xfId="0" applyFont="true" applyBorder="true" applyAlignment="true" applyProtection="false">
      <alignment horizontal="left" vertical="top" textRotation="0" wrapText="false" indent="0" shrinkToFit="false"/>
      <protection locked="true" hidden="false"/>
    </xf>
    <xf numFmtId="164" fontId="0" fillId="6" borderId="45" xfId="0" applyFont="true" applyBorder="true" applyAlignment="true" applyProtection="false">
      <alignment horizontal="left" vertical="bottom" textRotation="0" wrapText="false" indent="0" shrinkToFit="false"/>
      <protection locked="true" hidden="false"/>
    </xf>
    <xf numFmtId="164" fontId="0" fillId="6" borderId="49" xfId="0" applyFont="true" applyBorder="true" applyAlignment="true" applyProtection="false">
      <alignment horizontal="left" vertical="bottom" textRotation="0" wrapText="false" indent="0" shrinkToFit="false"/>
      <protection locked="true" hidden="false"/>
    </xf>
    <xf numFmtId="164" fontId="0" fillId="6" borderId="43" xfId="0" applyFont="true" applyBorder="true" applyAlignment="true" applyProtection="false">
      <alignment horizontal="left" vertical="bottom" textRotation="0" wrapText="false" indent="0" shrinkToFit="false"/>
      <protection locked="true" hidden="false"/>
    </xf>
    <xf numFmtId="164" fontId="24" fillId="0" borderId="67" xfId="0" applyFont="true" applyBorder="true" applyAlignment="false" applyProtection="false">
      <alignment horizontal="general" vertical="bottom" textRotation="0" wrapText="false" indent="0" shrinkToFit="false"/>
      <protection locked="true" hidden="false"/>
    </xf>
    <xf numFmtId="164" fontId="24" fillId="0" borderId="67" xfId="0" applyFont="true" applyBorder="true" applyAlignment="true" applyProtection="false">
      <alignment horizontal="left" vertical="top" textRotation="0" wrapText="false" indent="0" shrinkToFit="false"/>
      <protection locked="true" hidden="false"/>
    </xf>
    <xf numFmtId="164" fontId="0" fillId="0" borderId="67" xfId="0"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92" xfId="0" applyFont="true" applyBorder="true" applyAlignment="true" applyProtection="false">
      <alignment horizontal="left" vertical="bottom" textRotation="0" wrapText="false" indent="0" shrinkToFit="false"/>
      <protection locked="true" hidden="false"/>
    </xf>
    <xf numFmtId="164" fontId="24" fillId="0" borderId="67" xfId="0" applyFont="true" applyBorder="true" applyAlignment="true" applyProtection="false">
      <alignment horizontal="left" vertical="top" textRotation="0" wrapText="false" indent="0" shrinkToFit="false"/>
      <protection locked="true" hidden="false"/>
    </xf>
    <xf numFmtId="164" fontId="0" fillId="0" borderId="67" xfId="0" applyFont="true" applyBorder="true" applyAlignment="true" applyProtection="false">
      <alignment horizontal="left" vertical="top" textRotation="0" wrapText="false" indent="0" shrinkToFit="false"/>
      <protection locked="true" hidden="false"/>
    </xf>
    <xf numFmtId="164" fontId="24" fillId="0" borderId="93" xfId="0" applyFont="true" applyBorder="true" applyAlignment="true" applyProtection="false">
      <alignment horizontal="center" vertical="center" textRotation="0" wrapText="true" indent="0" shrinkToFit="false"/>
      <protection locked="true" hidden="false"/>
    </xf>
    <xf numFmtId="164" fontId="24" fillId="0" borderId="94" xfId="0" applyFont="true" applyBorder="true" applyAlignment="false" applyProtection="false">
      <alignment horizontal="general" vertical="bottom" textRotation="0" wrapText="false" indent="0" shrinkToFit="false"/>
      <protection locked="true" hidden="false"/>
    </xf>
    <xf numFmtId="164" fontId="0" fillId="0" borderId="94" xfId="0" applyFont="true" applyBorder="true" applyAlignment="true" applyProtection="false">
      <alignment horizontal="left" vertical="top" textRotation="0" wrapText="false" indent="0" shrinkToFit="false"/>
      <protection locked="true" hidden="false"/>
    </xf>
    <xf numFmtId="164" fontId="0" fillId="0" borderId="95" xfId="0" applyFont="true" applyBorder="true" applyAlignment="true" applyProtection="false">
      <alignment horizontal="left" vertical="top"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24" fillId="0" borderId="97" xfId="0" applyFont="tru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true" applyProtection="false">
      <alignment horizontal="left" vertical="top"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8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24" fillId="0" borderId="85" xfId="0" applyFont="true" applyBorder="true" applyAlignment="true" applyProtection="false">
      <alignment horizontal="left" vertical="top" textRotation="0" wrapText="false" indent="0" shrinkToFit="false"/>
      <protection locked="true" hidden="false"/>
    </xf>
    <xf numFmtId="170" fontId="47" fillId="0" borderId="43" xfId="0" applyFont="true" applyBorder="true" applyAlignment="true" applyProtection="false">
      <alignment horizontal="left" vertical="top" textRotation="0" wrapText="true" indent="0" shrinkToFit="false"/>
      <protection locked="true" hidden="false"/>
    </xf>
    <xf numFmtId="170" fontId="0" fillId="0" borderId="45" xfId="0" applyFont="true" applyBorder="true" applyAlignment="true" applyProtection="false">
      <alignment horizontal="left" vertical="bottom" textRotation="0" wrapText="false" indent="0" shrinkToFit="false"/>
      <protection locked="true" hidden="false"/>
    </xf>
    <xf numFmtId="164" fontId="0" fillId="0" borderId="86" xfId="0" applyFont="true" applyBorder="true" applyAlignment="true" applyProtection="false">
      <alignment horizontal="right" vertical="top" textRotation="0" wrapText="false" indent="0" shrinkToFit="false"/>
      <protection locked="true" hidden="false"/>
    </xf>
    <xf numFmtId="172" fontId="0" fillId="6" borderId="45"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general" vertical="bottom" textRotation="0" wrapText="false" indent="0" shrinkToFit="false"/>
      <protection locked="true" hidden="false"/>
    </xf>
    <xf numFmtId="169" fontId="60" fillId="0" borderId="99" xfId="0" applyFont="true" applyBorder="true" applyAlignment="true" applyProtection="true">
      <alignment horizontal="center" vertical="bottom" textRotation="0" wrapText="false" indent="0" shrinkToFit="false"/>
      <protection locked="true" hidden="false"/>
    </xf>
    <xf numFmtId="170" fontId="0" fillId="6" borderId="45" xfId="0" applyFont="true" applyBorder="true" applyAlignment="true" applyProtection="false">
      <alignment horizontal="general" vertical="bottom" textRotation="0" wrapText="false" indent="0" shrinkToFit="false"/>
      <protection locked="true" hidden="false"/>
    </xf>
    <xf numFmtId="165" fontId="0" fillId="6" borderId="100" xfId="0" applyFont="true" applyBorder="true" applyAlignment="true" applyProtection="true">
      <alignment horizontal="left" vertical="top" textRotation="0" wrapText="true" indent="0" shrinkToFit="false"/>
      <protection locked="true" hidden="false"/>
    </xf>
    <xf numFmtId="164" fontId="24" fillId="0" borderId="101"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9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8" fontId="29"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0" borderId="102"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left" vertical="top" textRotation="0" wrapText="false" indent="0" shrinkToFit="false"/>
      <protection locked="true" hidden="false"/>
    </xf>
    <xf numFmtId="164" fontId="0" fillId="0" borderId="86" xfId="0" applyFont="true" applyBorder="true" applyAlignment="true" applyProtection="false">
      <alignment horizontal="left" vertical="bottom" textRotation="0" wrapText="false" indent="0" shrinkToFit="false"/>
      <protection locked="true" hidden="false"/>
    </xf>
    <xf numFmtId="164" fontId="0" fillId="6" borderId="103" xfId="0" applyFont="true" applyBorder="true" applyAlignment="true" applyProtection="false">
      <alignment horizontal="left" vertical="top" textRotation="0" wrapText="true" indent="0" shrinkToFit="false"/>
      <protection locked="true" hidden="false"/>
    </xf>
    <xf numFmtId="164" fontId="0" fillId="6" borderId="45" xfId="0" applyFont="true" applyBorder="true" applyAlignment="true" applyProtection="false">
      <alignment horizontal="general" vertical="bottom" textRotation="0" wrapText="true" indent="0" shrinkToFit="false"/>
      <protection locked="true" hidden="false"/>
    </xf>
    <xf numFmtId="164" fontId="0" fillId="0" borderId="80" xfId="0" applyFont="false" applyBorder="true" applyAlignment="true" applyProtection="false">
      <alignment horizontal="general" vertical="bottom" textRotation="0" wrapText="true" indent="0" shrinkToFit="false"/>
      <protection locked="true" hidden="false"/>
    </xf>
    <xf numFmtId="165" fontId="0" fillId="6" borderId="51" xfId="0" applyFont="true" applyBorder="true" applyAlignment="true" applyProtection="false">
      <alignment horizontal="general" vertical="bottom" textRotation="0" wrapText="true" indent="0" shrinkToFit="false"/>
      <protection locked="true" hidden="false"/>
    </xf>
    <xf numFmtId="168" fontId="29" fillId="0" borderId="82" xfId="0" applyFont="true" applyBorder="true" applyAlignment="true" applyProtection="false">
      <alignment horizontal="left" vertical="top"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24" fillId="0" borderId="39"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4" fontId="0" fillId="0" borderId="83" xfId="0" applyFont="false" applyBorder="true" applyAlignment="true" applyProtection="false">
      <alignment horizontal="general" vertical="bottom" textRotation="0" wrapText="true" indent="0" shrinkToFit="false"/>
      <protection locked="true" hidden="false"/>
    </xf>
    <xf numFmtId="164" fontId="28" fillId="0" borderId="93" xfId="0" applyFont="true" applyBorder="true" applyAlignment="true" applyProtection="false">
      <alignment horizontal="center" vertical="center" textRotation="0" wrapText="true" indent="0" shrinkToFit="false"/>
      <protection locked="true" hidden="false"/>
    </xf>
    <xf numFmtId="164" fontId="24" fillId="0" borderId="104" xfId="0" applyFont="true" applyBorder="true" applyAlignment="true" applyProtection="false">
      <alignment horizontal="left" vertical="top" textRotation="0" wrapText="true" indent="0" shrinkToFit="false"/>
      <protection locked="true" hidden="false"/>
    </xf>
    <xf numFmtId="164" fontId="24" fillId="0" borderId="105" xfId="0" applyFont="true" applyBorder="true" applyAlignment="true" applyProtection="false">
      <alignment horizontal="general" vertical="top" textRotation="0" wrapText="true" indent="0" shrinkToFit="false"/>
      <protection locked="true" hidden="false"/>
    </xf>
    <xf numFmtId="174" fontId="0" fillId="6" borderId="45" xfId="0" applyFont="true" applyBorder="true" applyAlignment="true" applyProtection="false">
      <alignment horizontal="general" vertical="bottom" textRotation="0" wrapText="false" indent="0" shrinkToFit="false"/>
      <protection locked="true" hidden="false"/>
    </xf>
    <xf numFmtId="164" fontId="0" fillId="0" borderId="86"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right" vertical="center" textRotation="0" wrapText="false" indent="0" shrinkToFit="false"/>
      <protection locked="true" hidden="false"/>
    </xf>
    <xf numFmtId="171" fontId="0" fillId="6"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71" fontId="0" fillId="0" borderId="0" xfId="0" applyFont="true" applyBorder="true" applyAlignment="true" applyProtection="true">
      <alignment horizontal="lef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8" fontId="29" fillId="0" borderId="37"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24" fillId="0" borderId="79" xfId="0" applyFont="true" applyBorder="true" applyAlignment="true" applyProtection="false">
      <alignment horizontal="general" vertical="bottom" textRotation="0" wrapText="false" indent="0" shrinkToFit="fals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4" fillId="0" borderId="6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93" xfId="0" applyFont="true" applyBorder="true" applyAlignment="true" applyProtection="false">
      <alignment horizontal="center" vertical="center" textRotation="0" wrapText="true" indent="0" shrinkToFit="false"/>
      <protection locked="true" hidden="false"/>
    </xf>
    <xf numFmtId="164" fontId="24" fillId="0" borderId="94" xfId="0" applyFont="true" applyBorder="true" applyAlignment="false" applyProtection="false">
      <alignment horizontal="general" vertical="bottom" textRotation="0" wrapText="false" indent="0" shrinkToFit="false"/>
      <protection locked="true" hidden="false"/>
    </xf>
    <xf numFmtId="164" fontId="24" fillId="0" borderId="9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24" fillId="0" borderId="85" xfId="0" applyFont="true" applyBorder="true" applyAlignment="true" applyProtection="false">
      <alignment horizontal="left" vertical="top" textRotation="0" wrapText="false" indent="0" shrinkToFit="false"/>
      <protection locked="true" hidden="false"/>
    </xf>
    <xf numFmtId="170" fontId="0" fillId="0" borderId="43"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right" vertical="top" textRotation="0" wrapText="false" indent="0" shrinkToFit="false"/>
      <protection locked="true" hidden="false"/>
    </xf>
    <xf numFmtId="172" fontId="0" fillId="0" borderId="45" xfId="0" applyFont="true" applyBorder="true" applyAlignment="true" applyProtection="true">
      <alignment horizontal="left"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9" fontId="0" fillId="0" borderId="99" xfId="0" applyFont="true" applyBorder="true" applyAlignment="true" applyProtection="true">
      <alignment horizontal="center" vertical="bottom" textRotation="0" wrapText="false" indent="0" shrinkToFit="false"/>
      <protection locked="true" hidden="false"/>
    </xf>
    <xf numFmtId="170" fontId="0" fillId="0" borderId="45" xfId="0" applyFont="true" applyBorder="true" applyAlignment="true" applyProtection="false">
      <alignment horizontal="general" vertical="bottom" textRotation="0" wrapText="false" indent="0" shrinkToFit="false"/>
      <protection locked="true" hidden="false"/>
    </xf>
    <xf numFmtId="165" fontId="0" fillId="0" borderId="100" xfId="0" applyFont="true" applyBorder="true" applyAlignment="true" applyProtection="true">
      <alignment horizontal="left" vertical="top" textRotation="0" wrapText="true" indent="0" shrinkToFit="false"/>
      <protection locked="true" hidden="false"/>
    </xf>
    <xf numFmtId="164" fontId="24" fillId="0" borderId="101"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4" fillId="0" borderId="79" xfId="0" applyFont="true" applyBorder="true" applyAlignment="true" applyProtection="false">
      <alignment horizontal="left" vertical="top" textRotation="0" wrapText="fals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65" fontId="0" fillId="0" borderId="45" xfId="0" applyFont="true" applyBorder="true" applyAlignment="true" applyProtection="false">
      <alignment horizontal="general" vertical="bottom" textRotation="0" wrapText="true" indent="0" shrinkToFit="false"/>
      <protection locked="true" hidden="false"/>
    </xf>
    <xf numFmtId="164" fontId="0" fillId="0" borderId="79" xfId="0" applyFont="true" applyBorder="true" applyAlignment="true" applyProtection="false">
      <alignment horizontal="left"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true" indent="0" shrinkToFit="false"/>
      <protection locked="true" hidden="false"/>
    </xf>
    <xf numFmtId="164" fontId="24" fillId="0" borderId="90"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center" vertical="top" textRotation="0" wrapText="false" indent="0" shrinkToFit="false"/>
      <protection locked="true" hidden="false"/>
    </xf>
    <xf numFmtId="171" fontId="0" fillId="0" borderId="52"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9" fillId="0" borderId="38"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64" fontId="24" fillId="0" borderId="38"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29" fillId="0" borderId="79" xfId="0" applyFont="true" applyBorder="true" applyAlignment="true" applyProtection="false">
      <alignment horizontal="left" vertical="top" textRotation="0" wrapText="false" indent="0" shrinkToFit="false"/>
      <protection locked="true" hidden="false"/>
    </xf>
    <xf numFmtId="174" fontId="0" fillId="6" borderId="45" xfId="0" applyFont="true" applyBorder="true" applyAlignment="true" applyProtection="false">
      <alignment horizontal="left" vertical="bottom" textRotation="0" wrapText="false" indent="0" shrinkToFit="false"/>
      <protection locked="true" hidden="false"/>
    </xf>
    <xf numFmtId="164" fontId="0" fillId="6" borderId="45" xfId="0" applyFont="true" applyBorder="true" applyAlignment="true" applyProtection="false">
      <alignment horizontal="left" vertical="bottom" textRotation="0" wrapText="false" indent="0" shrinkToFit="false"/>
      <protection locked="true" hidden="false"/>
    </xf>
    <xf numFmtId="164" fontId="24" fillId="0" borderId="88" xfId="0" applyFont="true" applyBorder="true" applyAlignment="true" applyProtection="false">
      <alignment horizontal="left" vertical="top" textRotation="0" wrapText="true" indent="0" shrinkToFit="false"/>
      <protection locked="true" hidden="false"/>
    </xf>
    <xf numFmtId="164" fontId="0" fillId="0" borderId="106" xfId="0" applyFont="true" applyBorder="true" applyAlignment="true" applyProtection="false">
      <alignment horizontal="right" vertical="top" textRotation="0" wrapText="false" indent="0" shrinkToFit="false"/>
      <protection locked="true" hidden="false"/>
    </xf>
    <xf numFmtId="170" fontId="0" fillId="6" borderId="45" xfId="0" applyFont="true" applyBorder="true" applyAlignment="true" applyProtection="false">
      <alignment horizontal="left" vertical="bottom" textRotation="0" wrapText="false" indent="0" shrinkToFit="false"/>
      <protection locked="true" hidden="false"/>
    </xf>
    <xf numFmtId="164" fontId="24"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left" vertical="bottom" textRotation="0" wrapText="false" indent="0" shrinkToFit="false"/>
      <protection locked="true" hidden="false"/>
    </xf>
    <xf numFmtId="168" fontId="29" fillId="0" borderId="82"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6" borderId="78" xfId="0" applyFont="true" applyBorder="true" applyAlignment="true" applyProtection="false">
      <alignment horizontal="left" vertical="bottom" textRotation="0" wrapText="false" indent="0" shrinkToFit="false"/>
      <protection locked="true" hidden="false"/>
    </xf>
    <xf numFmtId="164" fontId="24" fillId="0" borderId="66" xfId="0" applyFont="true" applyBorder="true" applyAlignment="true" applyProtection="false">
      <alignment horizontal="left" vertical="top" textRotation="0" wrapText="false" indent="0" shrinkToFit="false"/>
      <protection locked="true" hidden="false"/>
    </xf>
    <xf numFmtId="164" fontId="0" fillId="0" borderId="67"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7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top"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64" fontId="24" fillId="0" borderId="83" xfId="0" applyFont="true" applyBorder="true" applyAlignment="true" applyProtection="false">
      <alignment horizontal="left" vertical="top" textRotation="0" wrapText="true" indent="0" shrinkToFit="false"/>
      <protection locked="true" hidden="false"/>
    </xf>
    <xf numFmtId="164" fontId="24" fillId="0" borderId="86" xfId="0" applyFont="true" applyBorder="true" applyAlignment="false" applyProtection="false">
      <alignment horizontal="general" vertical="bottom" textRotation="0" wrapText="false" indent="0" shrinkToFit="false"/>
      <protection locked="true" hidden="false"/>
    </xf>
    <xf numFmtId="164" fontId="24" fillId="0" borderId="96" xfId="0" applyFont="true" applyBorder="true" applyAlignment="true" applyProtection="false">
      <alignment horizontal="left" vertical="top" textRotation="0" wrapText="true" indent="0" shrinkToFit="false"/>
      <protection locked="true" hidden="false"/>
    </xf>
    <xf numFmtId="164" fontId="0" fillId="0" borderId="68" xfId="0" applyFont="true" applyBorder="true" applyAlignment="true" applyProtection="false">
      <alignment horizontal="left" vertical="top"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24" fillId="0" borderId="66" xfId="0" applyFont="true" applyBorder="true" applyAlignment="true" applyProtection="false">
      <alignment horizontal="left" vertical="top" textRotation="0" wrapText="true" indent="0" shrinkToFit="false"/>
      <protection locked="true" hidden="false"/>
    </xf>
    <xf numFmtId="164" fontId="0" fillId="0" borderId="67" xfId="0" applyFont="true" applyBorder="true" applyAlignment="true" applyProtection="false">
      <alignment horizontal="right" vertical="bottom" textRotation="0" wrapText="false" indent="0" shrinkToFit="false"/>
      <protection locked="true" hidden="false"/>
    </xf>
    <xf numFmtId="164" fontId="24" fillId="0" borderId="105" xfId="0" applyFont="true" applyBorder="true" applyAlignment="true" applyProtection="false">
      <alignment horizontal="left" vertical="top" textRotation="0" wrapText="true" indent="0" shrinkToFit="false"/>
      <protection locked="true" hidden="false"/>
    </xf>
    <xf numFmtId="164" fontId="0" fillId="22" borderId="0" xfId="0" applyFont="true" applyBorder="false" applyAlignment="true" applyProtection="false">
      <alignment horizontal="left" vertical="bottom" textRotation="0" wrapText="false" indent="0" shrinkToFit="false"/>
      <protection locked="true" hidden="false"/>
    </xf>
    <xf numFmtId="164" fontId="0" fillId="22" borderId="0" xfId="0" applyFont="true" applyBorder="true" applyAlignment="true" applyProtection="false">
      <alignment horizontal="left" vertical="bottom" textRotation="0" wrapText="false" indent="0" shrinkToFit="false"/>
      <protection locked="true" hidden="false"/>
    </xf>
    <xf numFmtId="164" fontId="0" fillId="22"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22" borderId="18" xfId="0" applyFont="true" applyBorder="true" applyAlignment="true" applyProtection="true">
      <alignment horizontal="left" vertical="top" textRotation="0" wrapText="true" indent="0" shrinkToFit="false"/>
      <protection locked="true" hidden="false"/>
    </xf>
    <xf numFmtId="168" fontId="0" fillId="22" borderId="43" xfId="0" applyFont="true" applyBorder="true" applyAlignment="true" applyProtection="true">
      <alignment horizontal="left" vertical="top" textRotation="0" wrapText="true" indent="0" shrinkToFit="false"/>
      <protection locked="true" hidden="false"/>
    </xf>
    <xf numFmtId="170" fontId="65" fillId="0" borderId="0" xfId="0" applyFont="true" applyBorder="true" applyAlignment="true" applyProtection="true">
      <alignment horizontal="center" vertical="bottom" textRotation="0" wrapText="false" indent="0" shrinkToFit="false"/>
      <protection locked="true" hidden="false"/>
    </xf>
    <xf numFmtId="164" fontId="65"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65"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21" fillId="22" borderId="101" xfId="0" applyFont="true" applyBorder="true" applyAlignment="true" applyProtection="true">
      <alignment horizontal="left" vertical="top" textRotation="0" wrapText="true" indent="0" shrinkToFit="false"/>
      <protection locked="true" hidden="false"/>
    </xf>
    <xf numFmtId="168" fontId="28" fillId="22" borderId="47" xfId="0" applyFont="true" applyBorder="true" applyAlignment="true" applyProtection="true">
      <alignment horizontal="general" vertical="top" textRotation="0" wrapText="true" indent="0" shrinkToFit="false"/>
      <protection locked="true" hidden="false"/>
    </xf>
    <xf numFmtId="164" fontId="21" fillId="22" borderId="44" xfId="0" applyFont="true" applyBorder="true" applyAlignment="true" applyProtection="true">
      <alignment horizontal="left" vertical="top" textRotation="0" wrapText="true" indent="0" shrinkToFit="false"/>
      <protection locked="true" hidden="false"/>
    </xf>
    <xf numFmtId="165" fontId="0" fillId="4" borderId="45" xfId="0" applyFont="false" applyBorder="true" applyAlignment="true" applyProtection="true">
      <alignment horizontal="left" vertical="top" textRotation="0" wrapText="true" indent="0" shrinkToFit="false"/>
      <protection locked="true" hidden="false"/>
    </xf>
    <xf numFmtId="164" fontId="24" fillId="22" borderId="79" xfId="0" applyFont="true" applyBorder="true" applyAlignment="true" applyProtection="true">
      <alignment horizontal="general" vertical="bottom" textRotation="0" wrapText="false" indent="0" shrinkToFit="false"/>
      <protection locked="true" hidden="false"/>
    </xf>
    <xf numFmtId="164" fontId="0" fillId="22" borderId="0" xfId="0" applyFont="true" applyBorder="true" applyAlignment="true" applyProtection="true">
      <alignment horizontal="general" vertical="bottom"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true" hidden="false"/>
    </xf>
    <xf numFmtId="164" fontId="0" fillId="22" borderId="80" xfId="0" applyFont="true" applyBorder="true" applyAlignment="true" applyProtection="true">
      <alignment horizontal="left" vertical="bottom" textRotation="0" wrapText="false" indent="0" shrinkToFit="false"/>
      <protection locked="true" hidden="false"/>
    </xf>
    <xf numFmtId="164" fontId="24" fillId="22" borderId="24" xfId="0" applyFont="true" applyBorder="true" applyAlignment="true" applyProtection="true">
      <alignment horizontal="center" vertical="bottom" textRotation="0" wrapText="true" indent="0" shrinkToFit="false"/>
      <protection locked="true" hidden="false"/>
    </xf>
    <xf numFmtId="165" fontId="0" fillId="4" borderId="45" xfId="0" applyFont="true" applyBorder="true" applyAlignment="true" applyProtection="true">
      <alignment horizontal="left" vertical="bottom" textRotation="0" wrapText="true" indent="0" shrinkToFit="false"/>
      <protection locked="true" hidden="false"/>
    </xf>
    <xf numFmtId="164" fontId="24" fillId="22" borderId="90" xfId="0" applyFont="true" applyBorder="true" applyAlignment="true" applyProtection="true">
      <alignment horizontal="general" vertical="bottom" textRotation="0" wrapText="false" indent="0" shrinkToFit="false"/>
      <protection locked="true" hidden="false"/>
    </xf>
    <xf numFmtId="164" fontId="0" fillId="22" borderId="38" xfId="0" applyFont="true" applyBorder="true" applyAlignment="true" applyProtection="true">
      <alignment horizontal="general" vertical="bottom" textRotation="0" wrapText="false" indent="0" shrinkToFit="false"/>
      <protection locked="true" hidden="false"/>
    </xf>
    <xf numFmtId="165" fontId="0" fillId="0" borderId="51" xfId="0" applyFont="true" applyBorder="true" applyAlignment="true" applyProtection="true">
      <alignment horizontal="center" vertical="bottom" textRotation="0" wrapText="false" indent="0" shrinkToFit="false"/>
      <protection locked="true" hidden="false"/>
    </xf>
    <xf numFmtId="164" fontId="0" fillId="22" borderId="38" xfId="0" applyFont="true" applyBorder="true" applyAlignment="true" applyProtection="true">
      <alignment horizontal="right" vertical="bottom" textRotation="0" wrapText="false" indent="0" shrinkToFit="false"/>
      <protection locked="true" hidden="false"/>
    </xf>
    <xf numFmtId="175" fontId="0" fillId="4" borderId="52"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tru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8" fillId="22" borderId="45" xfId="0" applyFont="true" applyBorder="true" applyAlignment="true" applyProtection="true">
      <alignment horizontal="general" vertical="top" textRotation="0" wrapText="true" indent="0" shrinkToFit="false"/>
      <protection locked="true" hidden="false"/>
    </xf>
    <xf numFmtId="164" fontId="0" fillId="0" borderId="39" xfId="0" applyFont="true" applyBorder="true" applyAlignment="true" applyProtection="true">
      <alignment horizontal="general" vertical="bottom" textRotation="0" wrapText="false" indent="0" shrinkToFit="false"/>
      <protection locked="true" hidden="false"/>
    </xf>
    <xf numFmtId="165" fontId="0" fillId="0" borderId="39"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right" vertical="bottom" textRotation="0" wrapText="false" indent="0" shrinkToFit="false"/>
      <protection locked="true" hidden="false"/>
    </xf>
    <xf numFmtId="175" fontId="0" fillId="0" borderId="39" xfId="0" applyFont="true" applyBorder="true" applyAlignment="true" applyProtection="true">
      <alignment horizontal="left" vertical="bottom" textRotation="0" wrapText="false" indent="0" shrinkToFit="false"/>
      <protection locked="true" hidden="false"/>
    </xf>
    <xf numFmtId="164" fontId="24" fillId="0" borderId="39" xfId="0" applyFont="true" applyBorder="true" applyAlignment="true" applyProtection="false">
      <alignment horizontal="general" vertical="bottom" textRotation="0" wrapText="false" indent="0" shrinkToFit="false"/>
      <protection locked="true" hidden="false"/>
    </xf>
    <xf numFmtId="164" fontId="21" fillId="22" borderId="41" xfId="0" applyFont="true" applyBorder="true" applyAlignment="true" applyProtection="true">
      <alignment horizontal="left" vertical="top" textRotation="0" wrapText="true" indent="0" shrinkToFit="false"/>
      <protection locked="true" hidden="false"/>
    </xf>
    <xf numFmtId="164" fontId="21" fillId="22" borderId="79"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7" fillId="0" borderId="14" xfId="0" applyFont="true" applyBorder="true" applyAlignment="true" applyProtection="false">
      <alignment horizontal="right" vertical="bottom" textRotation="0" wrapText="false" indent="0" shrinkToFit="false"/>
      <protection locked="true" hidden="false"/>
    </xf>
    <xf numFmtId="164" fontId="24" fillId="0" borderId="82"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37" xfId="0" applyFont="true" applyBorder="true" applyAlignment="true" applyProtection="false">
      <alignment horizontal="left" vertical="bottom" textRotation="0" wrapText="false" indent="0" shrinkToFit="false"/>
      <protection locked="true" hidden="false"/>
    </xf>
    <xf numFmtId="164" fontId="0" fillId="25" borderId="40" xfId="0" applyFont="true" applyBorder="true" applyAlignment="true" applyProtection="false">
      <alignment horizontal="left" vertical="bottom" textRotation="0" wrapText="false" indent="0" shrinkToFit="false"/>
      <protection locked="true" hidden="false"/>
    </xf>
    <xf numFmtId="164" fontId="0" fillId="25" borderId="0" xfId="0" applyFont="false" applyBorder="true" applyAlignment="true" applyProtection="false">
      <alignment horizontal="right" vertical="bottom" textRotation="0" wrapText="false" indent="0" shrinkToFit="false"/>
      <protection locked="true" hidden="false"/>
    </xf>
    <xf numFmtId="164" fontId="0" fillId="25" borderId="82" xfId="0" applyFont="false" applyBorder="true" applyAlignment="true" applyProtection="false">
      <alignment horizontal="right" vertical="bottom" textRotation="0" wrapText="false" indent="0" shrinkToFit="false"/>
      <protection locked="true" hidden="false"/>
    </xf>
    <xf numFmtId="164" fontId="0" fillId="25" borderId="10" xfId="0" applyFont="true" applyBorder="true" applyAlignment="true" applyProtection="false">
      <alignment horizontal="left" vertical="bottom" textRotation="0" wrapText="false" indent="0" shrinkToFit="false"/>
      <protection locked="true" hidden="false"/>
    </xf>
    <xf numFmtId="164" fontId="0" fillId="25"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5" borderId="0" xfId="0" applyFont="false" applyBorder="true" applyAlignment="true" applyProtection="false">
      <alignment horizontal="general" vertical="bottom" textRotation="0" wrapText="false" indent="0" shrinkToFit="false"/>
      <protection locked="true" hidden="false"/>
    </xf>
    <xf numFmtId="164" fontId="78" fillId="2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1" fillId="25" borderId="0" xfId="0" applyFont="true" applyBorder="true" applyAlignment="true" applyProtection="false">
      <alignment horizontal="right" vertical="bottom" textRotation="0" wrapText="false" indent="0" shrinkToFit="false"/>
      <protection locked="true" hidden="false"/>
    </xf>
    <xf numFmtId="164" fontId="51" fillId="25" borderId="0" xfId="0" applyFont="true" applyBorder="true" applyAlignment="true" applyProtection="false">
      <alignment horizontal="center" vertical="bottom" textRotation="0" wrapText="false" indent="0" shrinkToFit="false"/>
      <protection locked="true" hidden="false"/>
    </xf>
    <xf numFmtId="164" fontId="51" fillId="25" borderId="37" xfId="0" applyFont="true" applyBorder="true" applyAlignment="true" applyProtection="false">
      <alignment horizontal="center" vertical="bottom" textRotation="0" wrapText="false" indent="0" shrinkToFit="false"/>
      <protection locked="true" hidden="false"/>
    </xf>
    <xf numFmtId="164" fontId="51" fillId="25" borderId="0" xfId="0" applyFont="true" applyBorder="true" applyAlignment="false" applyProtection="false">
      <alignment horizontal="general" vertical="bottom" textRotation="0" wrapText="false" indent="0" shrinkToFit="false"/>
      <protection locked="true" hidden="false"/>
    </xf>
    <xf numFmtId="164" fontId="62" fillId="25" borderId="0" xfId="0" applyFont="true" applyBorder="true" applyAlignment="true" applyProtection="false">
      <alignment horizontal="general" vertical="bottom" textRotation="0" wrapText="false" indent="0" shrinkToFit="false"/>
      <protection locked="true" hidden="false"/>
    </xf>
    <xf numFmtId="164" fontId="51" fillId="0" borderId="109" xfId="0" applyFont="true" applyBorder="true" applyAlignment="true" applyProtection="false">
      <alignment horizontal="left" vertical="top" textRotation="0" wrapText="true" indent="0" shrinkToFit="false"/>
      <protection locked="true" hidden="false"/>
    </xf>
    <xf numFmtId="164" fontId="51" fillId="4" borderId="15" xfId="0" applyFont="true" applyBorder="true" applyAlignment="true" applyProtection="false">
      <alignment horizontal="center" vertical="top" textRotation="0" wrapText="true" indent="0" shrinkToFit="false"/>
      <protection locked="true" hidden="false"/>
    </xf>
    <xf numFmtId="164" fontId="51" fillId="4" borderId="110" xfId="0" applyFont="true" applyBorder="true" applyAlignment="true" applyProtection="false">
      <alignment horizontal="center" vertical="top" textRotation="0" wrapText="true" indent="0" shrinkToFit="false"/>
      <protection locked="true" hidden="false"/>
    </xf>
    <xf numFmtId="164" fontId="51" fillId="4" borderId="37" xfId="0" applyFont="true" applyBorder="true" applyAlignment="true" applyProtection="false">
      <alignment horizontal="center" vertical="top" textRotation="0" wrapText="true" indent="0" shrinkToFit="false"/>
      <protection locked="true" hidden="false"/>
    </xf>
    <xf numFmtId="164" fontId="51" fillId="0" borderId="111" xfId="0" applyFont="true" applyBorder="true" applyAlignment="true" applyProtection="false">
      <alignment horizontal="left" vertical="top" textRotation="0" wrapText="false" indent="0" shrinkToFit="false"/>
      <protection locked="true" hidden="false"/>
    </xf>
    <xf numFmtId="164" fontId="51" fillId="0" borderId="112" xfId="0" applyFont="true" applyBorder="true" applyAlignment="true" applyProtection="false">
      <alignment horizontal="general" vertical="top" textRotation="0" wrapText="true" indent="0" shrinkToFit="false"/>
      <protection locked="true" hidden="false"/>
    </xf>
    <xf numFmtId="164" fontId="51" fillId="0" borderId="111" xfId="0" applyFont="true" applyBorder="true" applyAlignment="true" applyProtection="false">
      <alignment horizontal="center" vertical="top" textRotation="0" wrapText="true" indent="0" shrinkToFit="false"/>
      <protection locked="true" hidden="false"/>
    </xf>
    <xf numFmtId="164" fontId="51" fillId="0" borderId="111" xfId="0" applyFont="true" applyBorder="true" applyAlignment="true" applyProtection="false">
      <alignment horizontal="center" vertical="top" textRotation="0" wrapText="true" indent="0" shrinkToFit="false"/>
      <protection locked="true" hidden="false"/>
    </xf>
    <xf numFmtId="164" fontId="51" fillId="0" borderId="111"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false">
      <alignment horizontal="general" vertical="top" textRotation="0" wrapText="false" indent="0" shrinkToFit="false"/>
      <protection locked="true" hidden="false"/>
    </xf>
    <xf numFmtId="164" fontId="51" fillId="0" borderId="43" xfId="0" applyFont="true" applyBorder="true" applyAlignment="true" applyProtection="false">
      <alignment horizontal="general" vertical="top" textRotation="0" wrapText="false" indent="0" shrinkToFit="false"/>
      <protection locked="true" hidden="false"/>
    </xf>
    <xf numFmtId="164" fontId="51" fillId="25"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5" fontId="28" fillId="0" borderId="18" xfId="0" applyFont="true" applyBorder="true" applyAlignment="true" applyProtection="false">
      <alignment horizontal="left" vertical="bottom" textRotation="0" wrapText="false" indent="0" shrinkToFit="false"/>
      <protection locked="true" hidden="false"/>
    </xf>
    <xf numFmtId="164" fontId="28" fillId="4" borderId="18" xfId="0" applyFont="true" applyBorder="true" applyAlignment="true" applyProtection="false">
      <alignment horizontal="center" vertical="bottom" textRotation="0" wrapText="false" indent="0" shrinkToFit="false"/>
      <protection locked="true" hidden="false"/>
    </xf>
    <xf numFmtId="164" fontId="79" fillId="4" borderId="18" xfId="0" applyFont="true" applyBorder="true" applyAlignment="true" applyProtection="false">
      <alignment horizontal="center" vertical="top" textRotation="0" wrapText="true" indent="0" shrinkToFit="false"/>
      <protection locked="true" hidden="false"/>
    </xf>
    <xf numFmtId="164" fontId="80" fillId="4" borderId="18" xfId="0" applyFont="true" applyBorder="true" applyAlignment="true" applyProtection="false">
      <alignment horizontal="center" vertical="top" textRotation="0" wrapText="true" indent="0" shrinkToFit="false"/>
      <protection locked="true" hidden="false"/>
    </xf>
    <xf numFmtId="170" fontId="59" fillId="0" borderId="18" xfId="0" applyFont="true" applyBorder="true" applyAlignment="true" applyProtection="false">
      <alignment horizontal="left" vertical="top" textRotation="0" wrapText="false" indent="0" shrinkToFit="false"/>
      <protection locked="true" hidden="false"/>
    </xf>
    <xf numFmtId="170" fontId="59" fillId="0" borderId="18" xfId="0" applyFont="true" applyBorder="true" applyAlignment="true" applyProtection="false">
      <alignment horizontal="general" vertical="top" textRotation="0" wrapText="true" indent="0" shrinkToFit="false"/>
      <protection locked="true" hidden="false"/>
    </xf>
    <xf numFmtId="176" fontId="24" fillId="0" borderId="18" xfId="0" applyFont="true" applyBorder="true" applyAlignment="true" applyProtection="false">
      <alignment horizontal="center" vertical="bottom" textRotation="0" wrapText="false" indent="0" shrinkToFit="false"/>
      <protection locked="true" hidden="false"/>
    </xf>
    <xf numFmtId="164" fontId="79" fillId="0" borderId="18" xfId="0" applyFont="true" applyBorder="true" applyAlignment="true" applyProtection="false">
      <alignment horizontal="center" vertical="top" textRotation="0" wrapText="false" indent="0" shrinkToFit="false"/>
      <protection locked="true" hidden="false"/>
    </xf>
    <xf numFmtId="168" fontId="81" fillId="0" borderId="45" xfId="0" applyFont="true" applyBorder="true" applyAlignment="true" applyProtection="false">
      <alignment horizontal="general" vertical="top" textRotation="0" wrapText="true" indent="0" shrinkToFit="false"/>
      <protection locked="true" hidden="false"/>
    </xf>
    <xf numFmtId="168" fontId="82" fillId="25" borderId="0" xfId="0" applyFont="true" applyBorder="false" applyAlignment="true" applyProtection="fals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83" fillId="25" borderId="0" xfId="0" applyFont="true" applyBorder="true" applyAlignment="true" applyProtection="false">
      <alignment horizontal="general" vertical="top" textRotation="0" wrapText="false" indent="0" shrinkToFit="false"/>
      <protection locked="true" hidden="false"/>
    </xf>
    <xf numFmtId="164" fontId="83" fillId="0" borderId="0" xfId="0" applyFont="true" applyBorder="false" applyAlignment="true" applyProtection="false">
      <alignment horizontal="general" vertical="top" textRotation="0" wrapText="false" indent="0" shrinkToFit="false"/>
      <protection locked="true" hidden="false"/>
    </xf>
    <xf numFmtId="164" fontId="28" fillId="4" borderId="17" xfId="0" applyFont="true" applyBorder="true" applyAlignment="true" applyProtection="false">
      <alignment horizontal="center" vertical="bottom" textRotation="0" wrapText="false" indent="0" shrinkToFit="false"/>
      <protection locked="true" hidden="false"/>
    </xf>
    <xf numFmtId="170" fontId="59" fillId="0" borderId="18" xfId="0" applyFont="true" applyBorder="true" applyAlignment="true" applyProtection="false">
      <alignment horizontal="left" vertical="bottom" textRotation="0" wrapText="false" indent="0" shrinkToFit="false"/>
      <protection locked="true" hidden="false"/>
    </xf>
    <xf numFmtId="170" fontId="59" fillId="0" borderId="18" xfId="0" applyFont="true" applyBorder="true" applyAlignment="false" applyProtection="false">
      <alignment horizontal="general" vertical="bottom" textRotation="0" wrapText="false" indent="0" shrinkToFit="false"/>
      <protection locked="true" hidden="false"/>
    </xf>
    <xf numFmtId="176" fontId="59" fillId="0" borderId="18" xfId="0" applyFont="true" applyBorder="true" applyAlignment="true" applyProtection="false">
      <alignment horizontal="center" vertical="bottom" textRotation="0" wrapText="false" indent="0" shrinkToFit="false"/>
      <protection locked="true" hidden="false"/>
    </xf>
    <xf numFmtId="176" fontId="24" fillId="0" borderId="17" xfId="0" applyFont="true" applyBorder="true" applyAlignment="true" applyProtection="false">
      <alignment horizontal="center" vertical="bottom" textRotation="0" wrapText="false" indent="0" shrinkToFit="false"/>
      <protection locked="true" hidden="false"/>
    </xf>
    <xf numFmtId="168" fontId="59" fillId="0" borderId="18" xfId="0" applyFont="true" applyBorder="true" applyAlignment="false" applyProtection="false">
      <alignment horizontal="general" vertical="bottom" textRotation="0" wrapText="false" indent="0" shrinkToFit="false"/>
      <protection locked="true" hidden="false"/>
    </xf>
    <xf numFmtId="164" fontId="24" fillId="25"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76" fontId="28" fillId="0" borderId="18" xfId="0" applyFont="true" applyBorder="true" applyAlignment="true" applyProtection="false">
      <alignment horizontal="center" vertical="bottom" textRotation="0" wrapText="false" indent="0" shrinkToFit="false"/>
      <protection locked="true" hidden="false"/>
    </xf>
    <xf numFmtId="168" fontId="82" fillId="0" borderId="45" xfId="0" applyFont="true" applyBorder="true" applyAlignment="false" applyProtection="false">
      <alignment horizontal="general" vertical="bottom" textRotation="0" wrapText="false" indent="0" shrinkToFit="false"/>
      <protection locked="true" hidden="false"/>
    </xf>
    <xf numFmtId="176" fontId="28" fillId="0" borderId="18"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4" fillId="0" borderId="18" xfId="0" applyFont="true" applyBorder="true" applyAlignment="true" applyProtection="true">
      <alignment horizontal="left" vertical="bottom" textRotation="0" wrapText="false" indent="0" shrinkToFit="false"/>
      <protection locked="false" hidden="false"/>
    </xf>
    <xf numFmtId="176" fontId="24" fillId="0" borderId="17" xfId="0" applyFont="true" applyBorder="true" applyAlignment="true" applyProtection="true">
      <alignment horizontal="center" vertical="bottom" textRotation="0" wrapText="false" indent="0" shrinkToFit="false"/>
      <protection locked="false" hidden="false"/>
    </xf>
    <xf numFmtId="164" fontId="24" fillId="25" borderId="0" xfId="0" applyFont="true" applyBorder="false" applyAlignment="false" applyProtection="true">
      <alignment horizontal="general" vertical="bottom" textRotation="0" wrapText="false" indent="0" shrinkToFit="false"/>
      <protection locked="false" hidden="false"/>
    </xf>
    <xf numFmtId="164" fontId="24" fillId="25" borderId="0" xfId="0" applyFont="true" applyBorder="true" applyAlignment="false" applyProtection="true">
      <alignment horizontal="general" vertical="bottom" textRotation="0" wrapText="false" indent="0" shrinkToFit="false"/>
      <protection locked="false" hidden="false"/>
    </xf>
    <xf numFmtId="164" fontId="24" fillId="0" borderId="21" xfId="0" applyFont="true" applyBorder="true" applyAlignment="false" applyProtection="true">
      <alignment horizontal="general" vertical="bottom" textRotation="0" wrapText="false" indent="0" shrinkToFit="false"/>
      <protection locked="false" hidden="false"/>
    </xf>
    <xf numFmtId="164" fontId="24" fillId="0" borderId="18" xfId="0" applyFont="true" applyBorder="true" applyAlignment="false" applyProtection="true">
      <alignment horizontal="general" vertical="bottom" textRotation="0" wrapText="false" indent="0" shrinkToFit="false"/>
      <protection locked="fals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70" fontId="59" fillId="0" borderId="0" xfId="0" applyFont="true" applyBorder="true" applyAlignment="true" applyProtection="false">
      <alignment horizontal="left"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1" fillId="0" borderId="78" xfId="0" applyFont="true" applyBorder="true" applyAlignment="true" applyProtection="false">
      <alignment horizontal="general" vertical="top" textRotation="0" wrapText="true" indent="0" shrinkToFit="false"/>
      <protection locked="true" hidden="false"/>
    </xf>
    <xf numFmtId="165" fontId="84"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4" fontId="85" fillId="0" borderId="78" xfId="0" applyFont="true" applyBorder="true" applyAlignment="true" applyProtection="false">
      <alignment horizontal="general" vertical="top" textRotation="0" wrapText="true" indent="0" shrinkToFit="false"/>
      <protection locked="true" hidden="false"/>
    </xf>
    <xf numFmtId="168" fontId="62" fillId="25" borderId="0" xfId="0" applyFont="tru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59"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70" fontId="24" fillId="0" borderId="18" xfId="0" applyFont="true" applyBorder="true" applyAlignment="true" applyProtection="false">
      <alignment horizontal="left" vertical="bottom" textRotation="0" wrapText="false" indent="0" shrinkToFit="false"/>
      <protection locked="true" hidden="false"/>
    </xf>
    <xf numFmtId="170" fontId="24" fillId="0" borderId="18"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76" fontId="24" fillId="0" borderId="18" xfId="0" applyFont="true" applyBorder="true" applyAlignment="true" applyProtection="false">
      <alignment horizontal="center" vertical="bottom" textRotation="0" wrapText="false" indent="0" shrinkToFit="false"/>
      <protection locked="true" hidden="false"/>
    </xf>
    <xf numFmtId="168" fontId="86" fillId="0" borderId="45" xfId="0" applyFont="true" applyBorder="true" applyAlignment="true" applyProtection="false">
      <alignment horizontal="general" vertical="top" textRotation="0" wrapText="true" indent="0" shrinkToFit="false"/>
      <protection locked="true" hidden="false"/>
    </xf>
    <xf numFmtId="164" fontId="28" fillId="4"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59" fillId="0" borderId="18"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4" fillId="0" borderId="78" xfId="0" applyFont="true" applyBorder="true" applyAlignment="false" applyProtection="false">
      <alignment horizontal="general" vertical="bottom" textRotation="0" wrapText="false" indent="0" shrinkToFit="false"/>
      <protection locked="true" hidden="false"/>
    </xf>
    <xf numFmtId="164" fontId="28" fillId="22" borderId="18" xfId="0" applyFont="true" applyBorder="true" applyAlignment="true" applyProtection="false">
      <alignment horizontal="center" vertical="bottom" textRotation="0" wrapText="false" indent="0" shrinkToFit="false"/>
      <protection locked="true" hidden="false"/>
    </xf>
    <xf numFmtId="164" fontId="59" fillId="0" borderId="18" xfId="0" applyFont="true" applyBorder="true" applyAlignment="true" applyProtection="false">
      <alignment horizontal="general" vertical="bottom" textRotation="0" wrapText="true" indent="0" shrinkToFit="false"/>
      <protection locked="true" hidden="false"/>
    </xf>
    <xf numFmtId="164" fontId="59" fillId="0" borderId="18" xfId="0" applyFont="true" applyBorder="true" applyAlignment="true" applyProtection="false">
      <alignment horizontal="left" vertical="bottom" textRotation="0" wrapText="true" indent="0" shrinkToFit="false"/>
      <protection locked="true" hidden="false"/>
    </xf>
    <xf numFmtId="170" fontId="59" fillId="0" borderId="18" xfId="0" applyFont="true" applyBorder="true" applyAlignment="true" applyProtection="false">
      <alignment horizontal="left" vertical="bottom" textRotation="0" wrapText="false" indent="0" shrinkToFit="false"/>
      <protection locked="true" hidden="false"/>
    </xf>
    <xf numFmtId="164" fontId="24" fillId="0" borderId="51" xfId="0" applyFont="true" applyBorder="true" applyAlignment="true" applyProtection="false">
      <alignment horizontal="left" vertical="bottom" textRotation="0" wrapText="false" indent="0" shrinkToFit="false"/>
      <protection locked="true" hidden="false"/>
    </xf>
    <xf numFmtId="164" fontId="28" fillId="22" borderId="51" xfId="0" applyFont="true" applyBorder="true" applyAlignment="true" applyProtection="false">
      <alignment horizontal="center" vertical="bottom" textRotation="0" wrapText="false" indent="0" shrinkToFit="false"/>
      <protection locked="true" hidden="false"/>
    </xf>
    <xf numFmtId="170" fontId="24" fillId="0" borderId="51" xfId="0" applyFont="true" applyBorder="true" applyAlignment="true" applyProtection="false">
      <alignment horizontal="left" vertical="bottom" textRotation="0" wrapText="false" indent="0" shrinkToFit="false"/>
      <protection locked="true" hidden="false"/>
    </xf>
    <xf numFmtId="170" fontId="24" fillId="0" borderId="51" xfId="0" applyFont="true" applyBorder="true" applyAlignment="false" applyProtection="false">
      <alignment horizontal="general" vertical="bottom" textRotation="0" wrapText="false" indent="0" shrinkToFit="false"/>
      <protection locked="true" hidden="false"/>
    </xf>
    <xf numFmtId="176" fontId="59" fillId="0" borderId="51" xfId="0" applyFont="true" applyBorder="true" applyAlignment="true" applyProtection="false">
      <alignment horizontal="center" vertical="bottom" textRotation="0" wrapText="false" indent="0" shrinkToFit="false"/>
      <protection locked="true" hidden="false"/>
    </xf>
    <xf numFmtId="176" fontId="59" fillId="0" borderId="51" xfId="0" applyFont="true" applyBorder="true" applyAlignment="true" applyProtection="false">
      <alignment horizontal="center" vertical="bottom" textRotation="0" wrapText="false" indent="0" shrinkToFit="false"/>
      <protection locked="true" hidden="false"/>
    </xf>
    <xf numFmtId="164" fontId="59" fillId="0" borderId="51" xfId="0" applyFont="true" applyBorder="true" applyAlignment="true" applyProtection="false">
      <alignment horizontal="general" vertical="bottom" textRotation="0" wrapText="true" indent="0" shrinkToFit="false"/>
      <protection locked="true" hidden="false"/>
    </xf>
    <xf numFmtId="164" fontId="59" fillId="0" borderId="5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88" fillId="0" borderId="18" xfId="0" applyFont="true" applyBorder="true" applyAlignment="true" applyProtection="false">
      <alignment horizontal="left" vertical="top" textRotation="0" wrapText="true" indent="0" shrinkToFit="false"/>
      <protection locked="true" hidden="false"/>
    </xf>
    <xf numFmtId="164" fontId="60" fillId="0" borderId="21" xfId="0" applyFont="true" applyBorder="true" applyAlignment="true" applyProtection="false">
      <alignment horizontal="left" vertical="top"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64" fontId="39" fillId="0" borderId="18" xfId="0" applyFont="true" applyBorder="true" applyAlignment="true" applyProtection="false">
      <alignment horizontal="left" vertical="top" textRotation="0" wrapText="true" indent="0" shrinkToFit="false"/>
      <protection locked="true" hidden="false"/>
    </xf>
    <xf numFmtId="177" fontId="20" fillId="0" borderId="17" xfId="0" applyFont="true" applyBorder="true" applyAlignment="true" applyProtection="false">
      <alignment horizontal="left" vertical="top" textRotation="0" wrapText="true" indent="0" shrinkToFit="false"/>
      <protection locked="true" hidden="false"/>
    </xf>
    <xf numFmtId="164" fontId="39" fillId="0" borderId="21" xfId="0" applyFont="true" applyBorder="true" applyAlignment="true" applyProtection="false">
      <alignment horizontal="left" vertical="top" textRotation="0" wrapText="true" indent="0" shrinkToFit="false"/>
      <protection locked="true" hidden="false"/>
    </xf>
    <xf numFmtId="164" fontId="39" fillId="0" borderId="18"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31" xfId="0" applyFont="true" applyBorder="true" applyAlignment="true" applyProtection="false">
      <alignment horizontal="left" vertical="top" textRotation="0" wrapText="true" indent="0" shrinkToFit="false"/>
      <protection locked="true" hidden="false"/>
    </xf>
    <xf numFmtId="164" fontId="0" fillId="22" borderId="0" xfId="0" applyFont="fals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9" fillId="6" borderId="22" xfId="0" applyFont="true" applyBorder="true" applyAlignment="true" applyProtection="false">
      <alignment horizontal="general" vertical="bottom" textRotation="0" wrapText="true" indent="0" shrinkToFit="false"/>
      <protection locked="true" hidden="false"/>
    </xf>
    <xf numFmtId="164" fontId="39" fillId="6" borderId="17" xfId="0" applyFont="true" applyBorder="true" applyAlignment="true" applyProtection="false">
      <alignment horizontal="general" vertical="bottom" textRotation="0" wrapText="true" indent="0" shrinkToFit="false"/>
      <protection locked="true" hidden="false"/>
    </xf>
    <xf numFmtId="164" fontId="39" fillId="6" borderId="18"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20" borderId="22"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20" borderId="29" xfId="0" applyFont="true" applyBorder="true" applyAlignment="false" applyProtection="false">
      <alignment horizontal="general" vertical="bottom" textRotation="0" wrapText="false" indent="0" shrinkToFit="false"/>
      <protection locked="true" hidden="false"/>
    </xf>
    <xf numFmtId="164" fontId="0" fillId="20" borderId="17" xfId="0" applyFont="true" applyBorder="tru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1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1" fontId="90" fillId="0" borderId="18" xfId="0" applyFont="true" applyBorder="true" applyAlignment="false" applyProtection="false">
      <alignment horizontal="general" vertical="bottom" textRotation="0" wrapText="false" indent="0" shrinkToFit="false"/>
      <protection locked="true" hidden="false"/>
    </xf>
    <xf numFmtId="165" fontId="90" fillId="0" borderId="18" xfId="0" applyFont="true" applyBorder="true" applyAlignment="true" applyProtection="false">
      <alignment horizontal="general" vertical="bottom" textRotation="0" wrapText="true" indent="0" shrinkToFit="false"/>
      <protection locked="true" hidden="false"/>
    </xf>
    <xf numFmtId="165" fontId="91" fillId="0" borderId="18" xfId="20" applyFont="true" applyBorder="true" applyAlignment="true" applyProtection="true">
      <alignment horizontal="general" vertical="bottom" textRotation="0" wrapText="true" indent="0" shrinkToFit="false"/>
      <protection locked="true" hidden="false"/>
    </xf>
    <xf numFmtId="181" fontId="0" fillId="0" borderId="51"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general" vertical="bottom" textRotation="0" wrapText="true" indent="0" shrinkToFit="false"/>
      <protection locked="true" hidden="false"/>
    </xf>
    <xf numFmtId="181"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true" applyProtection="false">
      <alignment horizontal="general" vertical="bottom" textRotation="0" wrapText="true" indent="0" shrinkToFit="false"/>
      <protection locked="true" hidden="false"/>
    </xf>
    <xf numFmtId="165" fontId="91" fillId="0" borderId="17" xfId="20" applyFont="true" applyBorder="true" applyAlignment="true" applyProtection="true">
      <alignment horizontal="general" vertical="bottom" textRotation="0" wrapText="true" indent="0" shrinkToFit="false"/>
      <protection locked="true" hidden="false"/>
    </xf>
    <xf numFmtId="181" fontId="0" fillId="0" borderId="113" xfId="0" applyFont="false" applyBorder="true" applyAlignment="false" applyProtection="false">
      <alignment horizontal="general" vertical="bottom" textRotation="0" wrapText="false" indent="0" shrinkToFit="false"/>
      <protection locked="true" hidden="false"/>
    </xf>
    <xf numFmtId="165" fontId="0" fillId="0" borderId="113" xfId="0" applyFont="true" applyBorder="true" applyAlignment="true" applyProtection="false">
      <alignment horizontal="general" vertical="bottom" textRotation="0" wrapText="true" indent="0" shrinkToFit="false"/>
      <protection locked="true" hidden="false"/>
    </xf>
    <xf numFmtId="165" fontId="91" fillId="0" borderId="113" xfId="20" applyFont="true" applyBorder="true" applyAlignment="true" applyProtection="true">
      <alignment horizontal="general" vertical="bottom" textRotation="0" wrapText="true" indent="0" shrinkToFit="false"/>
      <protection locked="true" hidden="false"/>
    </xf>
    <xf numFmtId="181"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general" vertical="bottom" textRotation="0" wrapText="true" indent="0" shrinkToFit="false"/>
      <protection locked="true" hidden="false"/>
    </xf>
    <xf numFmtId="165" fontId="91" fillId="0" borderId="16" xfId="20" applyFont="true" applyBorder="true" applyAlignment="true" applyProtection="true">
      <alignment horizontal="general" vertical="bottom" textRotation="0" wrapText="true" indent="0" shrinkToFit="false"/>
      <protection locked="true" hidden="false"/>
    </xf>
    <xf numFmtId="165" fontId="91" fillId="0" borderId="51" xfId="20" applyFont="true" applyBorder="true" applyAlignment="true" applyProtection="true">
      <alignment horizontal="general" vertical="bottom" textRotation="0" wrapText="true" indent="0" shrinkToFit="false"/>
      <protection locked="true" hidden="false"/>
    </xf>
    <xf numFmtId="181" fontId="0"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Linked Cell" xfId="54"/>
    <cellStyle name="Neutral 1" xfId="55"/>
    <cellStyle name="Note 1" xfId="56"/>
    <cellStyle name="Title" xfId="57"/>
    <cellStyle name="Total" xfId="58"/>
    <cellStyle name="Warning Text" xfId="59"/>
    <cellStyle name="*unknown*" xfId="20" builtinId="8"/>
  </cellStyles>
  <dxfs count="10">
    <dxf>
      <font>
        <name val="Arial"/>
        <family val="2"/>
      </font>
      <fill>
        <patternFill>
          <bgColor rgb="FFFFFFFF"/>
        </patternFill>
      </fill>
    </dxf>
    <dxf>
      <font>
        <name val="Arial"/>
        <family val="2"/>
      </font>
      <fill>
        <patternFill>
          <bgColor rgb="FFFFFFFF"/>
        </patternFill>
      </fill>
    </dxf>
    <dxf>
      <font>
        <name val="Arial"/>
        <family val="2"/>
      </font>
      <fill>
        <patternFill>
          <bgColor rgb="00FFFFFF"/>
        </patternFill>
      </fill>
    </dxf>
    <dxf>
      <font>
        <name val="Arial"/>
        <family val="2"/>
      </font>
      <fill>
        <patternFill>
          <bgColor rgb="00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0000FF"/>
        </patternFill>
      </fill>
    </dxf>
    <dxf>
      <fill>
        <patternFill patternType="solid">
          <fgColor rgb="FFC0C0C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15</xdr:row>
      <xdr:rowOff>171360</xdr:rowOff>
    </xdr:from>
    <xdr:to>
      <xdr:col>10</xdr:col>
      <xdr:colOff>11160</xdr:colOff>
      <xdr:row>730</xdr:row>
      <xdr:rowOff>9720</xdr:rowOff>
    </xdr:to>
    <xdr:pic>
      <xdr:nvPicPr>
        <xdr:cNvPr id="0" name="Picture 19" descr="Zeichnung1"/>
        <xdr:cNvPicPr/>
      </xdr:nvPicPr>
      <xdr:blipFill>
        <a:blip r:embed="rId1"/>
        <a:stretch/>
      </xdr:blipFill>
      <xdr:spPr>
        <a:xfrm>
          <a:off x="1811160" y="172278720"/>
          <a:ext cx="7354080" cy="3267360"/>
        </a:xfrm>
        <a:prstGeom prst="rect">
          <a:avLst/>
        </a:prstGeom>
        <a:ln w="0">
          <a:noFill/>
        </a:ln>
      </xdr:spPr>
    </xdr:pic>
    <xdr:clientData/>
  </xdr:twoCellAnchor>
  <xdr:twoCellAnchor editAs="absolute">
    <xdr:from>
      <xdr:col>0</xdr:col>
      <xdr:colOff>271800</xdr:colOff>
      <xdr:row>0</xdr:row>
      <xdr:rowOff>178560</xdr:rowOff>
    </xdr:from>
    <xdr:to>
      <xdr:col>2</xdr:col>
      <xdr:colOff>493920</xdr:colOff>
      <xdr:row>0</xdr:row>
      <xdr:rowOff>428760</xdr:rowOff>
    </xdr:to>
    <xdr:sp>
      <xdr:nvSpPr>
        <xdr:cNvPr id="1" name="AutoShape 42"/>
        <xdr:cNvSpPr/>
      </xdr:nvSpPr>
      <xdr:spPr>
        <a:xfrm>
          <a:off x="271800" y="178560"/>
          <a:ext cx="2033280" cy="250200"/>
        </a:xfrm>
        <a:prstGeom prst="roundRect">
          <a:avLst>
            <a:gd name="adj" fmla="val 16667"/>
          </a:avLst>
        </a:prstGeom>
        <a:gradFill rotWithShape="0">
          <a:gsLst>
            <a:gs pos="0">
              <a:srgbClr val="a50021"/>
            </a:gs>
            <a:gs pos="100000">
              <a:srgbClr val="ff9933"/>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IR35 General Page</a:t>
          </a:r>
          <a:endParaRPr b="0" lang="en-US" sz="1200" spc="-1" strike="noStrike">
            <a:latin typeface="Times New Roman"/>
          </a:endParaRPr>
        </a:p>
      </xdr:txBody>
    </xdr:sp>
    <xdr:clientData/>
  </xdr:twoCellAnchor>
  <xdr:twoCellAnchor editAs="absolute">
    <xdr:from>
      <xdr:col>2</xdr:col>
      <xdr:colOff>623880</xdr:colOff>
      <xdr:row>0</xdr:row>
      <xdr:rowOff>178560</xdr:rowOff>
    </xdr:from>
    <xdr:to>
      <xdr:col>4</xdr:col>
      <xdr:colOff>172080</xdr:colOff>
      <xdr:row>0</xdr:row>
      <xdr:rowOff>428760</xdr:rowOff>
    </xdr:to>
    <xdr:sp>
      <xdr:nvSpPr>
        <xdr:cNvPr id="2" name="AutoShape 43"/>
        <xdr:cNvSpPr/>
      </xdr:nvSpPr>
      <xdr:spPr>
        <a:xfrm>
          <a:off x="2435040" y="178560"/>
          <a:ext cx="2063880" cy="25020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Setup Page</a:t>
          </a:r>
          <a:endParaRPr b="0" lang="en-US" sz="1200" spc="-1" strike="noStrike">
            <a:latin typeface="Times New Roman"/>
          </a:endParaRPr>
        </a:p>
      </xdr:txBody>
    </xdr:sp>
    <xdr:clientData/>
  </xdr:twoCellAnchor>
  <xdr:twoCellAnchor editAs="absolute">
    <xdr:from>
      <xdr:col>4</xdr:col>
      <xdr:colOff>281160</xdr:colOff>
      <xdr:row>0</xdr:row>
      <xdr:rowOff>178560</xdr:rowOff>
    </xdr:from>
    <xdr:to>
      <xdr:col>6</xdr:col>
      <xdr:colOff>794880</xdr:colOff>
      <xdr:row>0</xdr:row>
      <xdr:rowOff>428760</xdr:rowOff>
    </xdr:to>
    <xdr:sp>
      <xdr:nvSpPr>
        <xdr:cNvPr id="3" name="AutoShape 44"/>
        <xdr:cNvSpPr/>
      </xdr:nvSpPr>
      <xdr:spPr>
        <a:xfrm>
          <a:off x="4608000" y="178560"/>
          <a:ext cx="2122920" cy="25020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st Cases Page</a:t>
          </a:r>
          <a:endParaRPr b="0" lang="en-US" sz="1200" spc="-1" strike="noStrike">
            <a:latin typeface="Times New Roman"/>
          </a:endParaRPr>
        </a:p>
      </xdr:txBody>
    </xdr:sp>
    <xdr:clientData/>
  </xdr:twoCellAnchor>
  <xdr:twoCellAnchor editAs="absolute">
    <xdr:from>
      <xdr:col>9</xdr:col>
      <xdr:colOff>563400</xdr:colOff>
      <xdr:row>0</xdr:row>
      <xdr:rowOff>178560</xdr:rowOff>
    </xdr:from>
    <xdr:to>
      <xdr:col>12</xdr:col>
      <xdr:colOff>101160</xdr:colOff>
      <xdr:row>0</xdr:row>
      <xdr:rowOff>416880</xdr:rowOff>
    </xdr:to>
    <xdr:sp>
      <xdr:nvSpPr>
        <xdr:cNvPr id="4" name="AutoShape 46"/>
        <xdr:cNvSpPr/>
      </xdr:nvSpPr>
      <xdr:spPr>
        <a:xfrm>
          <a:off x="8912880" y="178560"/>
          <a:ext cx="1951560" cy="2383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ADIG Page</a:t>
          </a:r>
          <a:endParaRPr b="0" lang="en-US" sz="1200" spc="-1" strike="noStrike">
            <a:latin typeface="Times New Roman"/>
          </a:endParaRPr>
        </a:p>
      </xdr:txBody>
    </xdr:sp>
    <xdr:clientData/>
  </xdr:twoCellAnchor>
  <xdr:twoCellAnchor editAs="absolute">
    <xdr:from>
      <xdr:col>12</xdr:col>
      <xdr:colOff>241200</xdr:colOff>
      <xdr:row>0</xdr:row>
      <xdr:rowOff>190440</xdr:rowOff>
    </xdr:from>
    <xdr:to>
      <xdr:col>14</xdr:col>
      <xdr:colOff>543600</xdr:colOff>
      <xdr:row>0</xdr:row>
      <xdr:rowOff>428760</xdr:rowOff>
    </xdr:to>
    <xdr:sp>
      <xdr:nvSpPr>
        <xdr:cNvPr id="5" name="AutoShape 47"/>
        <xdr:cNvSpPr/>
      </xdr:nvSpPr>
      <xdr:spPr>
        <a:xfrm>
          <a:off x="11004480" y="190440"/>
          <a:ext cx="1911600" cy="2383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 </a:t>
          </a:r>
          <a:r>
            <a:rPr b="1" lang="en-US" sz="1200" spc="-1" strike="noStrike">
              <a:solidFill>
                <a:srgbClr val="ffffff"/>
              </a:solidFill>
              <a:latin typeface="Arial"/>
            </a:rPr>
            <a:t>Instructions</a:t>
          </a:r>
          <a:endParaRPr b="0" lang="en-US" sz="1200" spc="-1" strike="noStrike">
            <a:latin typeface="Times New Roman"/>
          </a:endParaRPr>
        </a:p>
      </xdr:txBody>
    </xdr:sp>
    <xdr:clientData/>
  </xdr:twoCellAnchor>
  <xdr:twoCellAnchor editAs="absolute">
    <xdr:from>
      <xdr:col>0</xdr:col>
      <xdr:colOff>281880</xdr:colOff>
      <xdr:row>0</xdr:row>
      <xdr:rowOff>636840</xdr:rowOff>
    </xdr:from>
    <xdr:to>
      <xdr:col>2</xdr:col>
      <xdr:colOff>484200</xdr:colOff>
      <xdr:row>0</xdr:row>
      <xdr:rowOff>905040</xdr:rowOff>
    </xdr:to>
    <xdr:sp>
      <xdr:nvSpPr>
        <xdr:cNvPr id="6" name="AutoShape 48"/>
        <xdr:cNvSpPr/>
      </xdr:nvSpPr>
      <xdr:spPr>
        <a:xfrm>
          <a:off x="281880" y="636840"/>
          <a:ext cx="2013480" cy="268200"/>
        </a:xfrm>
        <a:prstGeom prst="roundRect">
          <a:avLst>
            <a:gd name="adj" fmla="val 16667"/>
          </a:avLst>
        </a:prstGeom>
        <a:gradFill rotWithShape="0">
          <a:gsLst>
            <a:gs pos="0">
              <a:srgbClr val="000080"/>
            </a:gs>
            <a:gs pos="100000">
              <a:srgbClr val="3366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Document History</a:t>
          </a:r>
          <a:endParaRPr b="0" lang="en-US" sz="1200" spc="-1" strike="noStrike">
            <a:latin typeface="Times New Roman"/>
          </a:endParaRPr>
        </a:p>
      </xdr:txBody>
    </xdr:sp>
    <xdr:clientData/>
  </xdr:twoCellAnchor>
  <xdr:twoCellAnchor editAs="absolute">
    <xdr:from>
      <xdr:col>3</xdr:col>
      <xdr:colOff>271800</xdr:colOff>
      <xdr:row>0</xdr:row>
      <xdr:rowOff>636840</xdr:rowOff>
    </xdr:from>
    <xdr:to>
      <xdr:col>5</xdr:col>
      <xdr:colOff>493560</xdr:colOff>
      <xdr:row>0</xdr:row>
      <xdr:rowOff>905040</xdr:rowOff>
    </xdr:to>
    <xdr:sp>
      <xdr:nvSpPr>
        <xdr:cNvPr id="7" name="AutoShape 50"/>
        <xdr:cNvSpPr/>
      </xdr:nvSpPr>
      <xdr:spPr>
        <a:xfrm>
          <a:off x="3512160" y="636840"/>
          <a:ext cx="2112840" cy="268200"/>
        </a:xfrm>
        <a:prstGeom prst="roundRect">
          <a:avLst>
            <a:gd name="adj" fmla="val 16667"/>
          </a:avLst>
        </a:prstGeom>
        <a:gradFill rotWithShape="0">
          <a:gsLst>
            <a:gs pos="0">
              <a:srgbClr val="000080"/>
            </a:gs>
            <a:gs pos="100000">
              <a:srgbClr val="3366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Introduction</a:t>
          </a:r>
          <a:endParaRPr b="0" lang="en-US" sz="1200" spc="-1" strike="noStrike">
            <a:latin typeface="Times New Roman"/>
          </a:endParaRPr>
        </a:p>
      </xdr:txBody>
    </xdr:sp>
    <xdr:clientData/>
  </xdr:twoCellAnchor>
  <xdr:twoCellAnchor editAs="absolute">
    <xdr:from>
      <xdr:col>0</xdr:col>
      <xdr:colOff>271800</xdr:colOff>
      <xdr:row>0</xdr:row>
      <xdr:rowOff>1095480</xdr:rowOff>
    </xdr:from>
    <xdr:to>
      <xdr:col>2</xdr:col>
      <xdr:colOff>474480</xdr:colOff>
      <xdr:row>0</xdr:row>
      <xdr:rowOff>1363320</xdr:rowOff>
    </xdr:to>
    <xdr:sp>
      <xdr:nvSpPr>
        <xdr:cNvPr id="8" name="AutoShape 51"/>
        <xdr:cNvSpPr/>
      </xdr:nvSpPr>
      <xdr:spPr>
        <a:xfrm>
          <a:off x="271800" y="1095480"/>
          <a:ext cx="2013840" cy="267840"/>
        </a:xfrm>
        <a:prstGeom prst="roundRect">
          <a:avLst>
            <a:gd name="adj" fmla="val 16667"/>
          </a:avLst>
        </a:prstGeom>
        <a:gradFill rotWithShape="0">
          <a:gsLst>
            <a:gs pos="0">
              <a:srgbClr val="000080"/>
            </a:gs>
            <a:gs pos="100000">
              <a:srgbClr val="3366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GSMA Specific Test Cases</a:t>
          </a:r>
          <a:endParaRPr b="0" lang="en-US" sz="1200" spc="-1" strike="noStrike">
            <a:latin typeface="Times New Roman"/>
          </a:endParaRPr>
        </a:p>
      </xdr:txBody>
    </xdr:sp>
    <xdr:clientData/>
  </xdr:twoCellAnchor>
  <xdr:twoCellAnchor editAs="absolute">
    <xdr:from>
      <xdr:col>7</xdr:col>
      <xdr:colOff>130320</xdr:colOff>
      <xdr:row>0</xdr:row>
      <xdr:rowOff>601200</xdr:rowOff>
    </xdr:from>
    <xdr:to>
      <xdr:col>9</xdr:col>
      <xdr:colOff>483480</xdr:colOff>
      <xdr:row>0</xdr:row>
      <xdr:rowOff>875160</xdr:rowOff>
    </xdr:to>
    <xdr:sp>
      <xdr:nvSpPr>
        <xdr:cNvPr id="9" name="AutoShape 52"/>
        <xdr:cNvSpPr/>
      </xdr:nvSpPr>
      <xdr:spPr>
        <a:xfrm>
          <a:off x="6870960" y="601200"/>
          <a:ext cx="1962000" cy="273960"/>
        </a:xfrm>
        <a:prstGeom prst="roundRect">
          <a:avLst>
            <a:gd name="adj" fmla="val 16667"/>
          </a:avLst>
        </a:prstGeom>
        <a:gradFill rotWithShape="0">
          <a:gsLst>
            <a:gs pos="0">
              <a:srgbClr val="000080"/>
            </a:gs>
            <a:gs pos="100000">
              <a:srgbClr val="3366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st Cases</a:t>
          </a:r>
          <a:endParaRPr b="0" lang="en-US" sz="1200" spc="-1" strike="noStrike">
            <a:latin typeface="Times New Roman"/>
          </a:endParaRPr>
        </a:p>
      </xdr:txBody>
    </xdr:sp>
    <xdr:clientData/>
  </xdr:twoCellAnchor>
  <xdr:twoCellAnchor editAs="absolute">
    <xdr:from>
      <xdr:col>3</xdr:col>
      <xdr:colOff>281160</xdr:colOff>
      <xdr:row>0</xdr:row>
      <xdr:rowOff>1095480</xdr:rowOff>
    </xdr:from>
    <xdr:to>
      <xdr:col>5</xdr:col>
      <xdr:colOff>483120</xdr:colOff>
      <xdr:row>0</xdr:row>
      <xdr:rowOff>1345320</xdr:rowOff>
    </xdr:to>
    <xdr:sp>
      <xdr:nvSpPr>
        <xdr:cNvPr id="10" name="AutoShape 53"/>
        <xdr:cNvSpPr/>
      </xdr:nvSpPr>
      <xdr:spPr>
        <a:xfrm>
          <a:off x="3521520" y="1095480"/>
          <a:ext cx="2093040" cy="249840"/>
        </a:xfrm>
        <a:prstGeom prst="roundRect">
          <a:avLst>
            <a:gd name="adj" fmla="val 16667"/>
          </a:avLst>
        </a:prstGeom>
        <a:gradFill rotWithShape="0">
          <a:gsLst>
            <a:gs pos="0">
              <a:srgbClr val="000080"/>
            </a:gs>
            <a:gs pos="100000">
              <a:srgbClr val="3366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Operator Specific Test Cases</a:t>
          </a:r>
          <a:endParaRPr b="0" lang="en-US" sz="1200" spc="-1" strike="noStrike">
            <a:latin typeface="Times New Roman"/>
          </a:endParaRPr>
        </a:p>
      </xdr:txBody>
    </xdr:sp>
    <xdr:clientData/>
  </xdr:twoCellAnchor>
  <xdr:twoCellAnchor editAs="absolute">
    <xdr:from>
      <xdr:col>7</xdr:col>
      <xdr:colOff>120960</xdr:colOff>
      <xdr:row>0</xdr:row>
      <xdr:rowOff>190440</xdr:rowOff>
    </xdr:from>
    <xdr:to>
      <xdr:col>9</xdr:col>
      <xdr:colOff>463680</xdr:colOff>
      <xdr:row>0</xdr:row>
      <xdr:rowOff>428760</xdr:rowOff>
    </xdr:to>
    <xdr:sp>
      <xdr:nvSpPr>
        <xdr:cNvPr id="11" name="AutoShape 54"/>
        <xdr:cNvSpPr/>
      </xdr:nvSpPr>
      <xdr:spPr>
        <a:xfrm>
          <a:off x="6861600" y="190440"/>
          <a:ext cx="1951560" cy="2383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mplates Page</a:t>
          </a:r>
          <a:endParaRPr b="0" lang="en-US" sz="1200" spc="-1" strike="noStrike">
            <a:latin typeface="Times New Roman"/>
          </a:endParaRPr>
        </a:p>
      </xdr:txBody>
    </xdr:sp>
    <xdr:clientData/>
  </xdr:twoCellAnchor>
  <xdr:twoCellAnchor editAs="oneCell">
    <xdr:from>
      <xdr:col>2</xdr:col>
      <xdr:colOff>1207440</xdr:colOff>
      <xdr:row>2</xdr:row>
      <xdr:rowOff>1498680</xdr:rowOff>
    </xdr:from>
    <xdr:to>
      <xdr:col>5</xdr:col>
      <xdr:colOff>594000</xdr:colOff>
      <xdr:row>2</xdr:row>
      <xdr:rowOff>3609000</xdr:rowOff>
    </xdr:to>
    <xdr:pic>
      <xdr:nvPicPr>
        <xdr:cNvPr id="12" name="Picture 55" descr=""/>
        <xdr:cNvPicPr/>
      </xdr:nvPicPr>
      <xdr:blipFill>
        <a:blip r:embed="rId2"/>
        <a:stretch/>
      </xdr:blipFill>
      <xdr:spPr>
        <a:xfrm>
          <a:off x="3018600" y="3117960"/>
          <a:ext cx="2706840" cy="2110320"/>
        </a:xfrm>
        <a:prstGeom prst="rect">
          <a:avLst/>
        </a:prstGeom>
        <a:ln w="0">
          <a:noFill/>
        </a:ln>
      </xdr:spPr>
    </xdr:pic>
    <xdr:clientData/>
  </xdr:twoCellAnchor>
  <xdr:twoCellAnchor editAs="oneCell">
    <xdr:from>
      <xdr:col>2</xdr:col>
      <xdr:colOff>1207440</xdr:colOff>
      <xdr:row>2</xdr:row>
      <xdr:rowOff>1498680</xdr:rowOff>
    </xdr:from>
    <xdr:to>
      <xdr:col>5</xdr:col>
      <xdr:colOff>594000</xdr:colOff>
      <xdr:row>2</xdr:row>
      <xdr:rowOff>3609000</xdr:rowOff>
    </xdr:to>
    <xdr:pic>
      <xdr:nvPicPr>
        <xdr:cNvPr id="13" name="Picture 56" descr=""/>
        <xdr:cNvPicPr/>
      </xdr:nvPicPr>
      <xdr:blipFill>
        <a:blip r:embed="rId3"/>
        <a:stretch/>
      </xdr:blipFill>
      <xdr:spPr>
        <a:xfrm>
          <a:off x="3018600" y="3117960"/>
          <a:ext cx="2706840" cy="211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880</xdr:colOff>
      <xdr:row>0</xdr:row>
      <xdr:rowOff>105120</xdr:rowOff>
    </xdr:from>
    <xdr:to>
      <xdr:col>3</xdr:col>
      <xdr:colOff>181440</xdr:colOff>
      <xdr:row>0</xdr:row>
      <xdr:rowOff>352080</xdr:rowOff>
    </xdr:to>
    <xdr:sp>
      <xdr:nvSpPr>
        <xdr:cNvPr id="14" name="AutoShape 61"/>
        <xdr:cNvSpPr/>
      </xdr:nvSpPr>
      <xdr:spPr>
        <a:xfrm>
          <a:off x="110880" y="105120"/>
          <a:ext cx="2032200" cy="2469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IR35 General Page</a:t>
          </a:r>
          <a:endParaRPr b="0" lang="en-US" sz="1200" spc="-1" strike="noStrike">
            <a:latin typeface="Times New Roman"/>
          </a:endParaRPr>
        </a:p>
      </xdr:txBody>
    </xdr:sp>
    <xdr:clientData/>
  </xdr:twoCellAnchor>
  <xdr:twoCellAnchor editAs="absolute">
    <xdr:from>
      <xdr:col>5</xdr:col>
      <xdr:colOff>80280</xdr:colOff>
      <xdr:row>0</xdr:row>
      <xdr:rowOff>484200</xdr:rowOff>
    </xdr:from>
    <xdr:to>
      <xdr:col>6</xdr:col>
      <xdr:colOff>1301400</xdr:colOff>
      <xdr:row>0</xdr:row>
      <xdr:rowOff>734760</xdr:rowOff>
    </xdr:to>
    <xdr:sp>
      <xdr:nvSpPr>
        <xdr:cNvPr id="15" name="AutoShape 62"/>
        <xdr:cNvSpPr/>
      </xdr:nvSpPr>
      <xdr:spPr>
        <a:xfrm>
          <a:off x="4466880" y="484200"/>
          <a:ext cx="2025720" cy="250560"/>
        </a:xfrm>
        <a:prstGeom prst="roundRect">
          <a:avLst>
            <a:gd name="adj" fmla="val 16667"/>
          </a:avLst>
        </a:prstGeom>
        <a:gradFill rotWithShape="0">
          <a:gsLst>
            <a:gs pos="0">
              <a:srgbClr val="000080"/>
            </a:gs>
            <a:gs pos="100000">
              <a:srgbClr val="0000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st Case Selection</a:t>
          </a:r>
          <a:endParaRPr b="0" lang="en-US" sz="1200" spc="-1" strike="noStrike">
            <a:latin typeface="Times New Roman"/>
          </a:endParaRPr>
        </a:p>
      </xdr:txBody>
    </xdr:sp>
    <xdr:clientData/>
  </xdr:twoCellAnchor>
  <xdr:twoCellAnchor editAs="absolute">
    <xdr:from>
      <xdr:col>3</xdr:col>
      <xdr:colOff>321840</xdr:colOff>
      <xdr:row>0</xdr:row>
      <xdr:rowOff>105120</xdr:rowOff>
    </xdr:from>
    <xdr:to>
      <xdr:col>4</xdr:col>
      <xdr:colOff>1571400</xdr:colOff>
      <xdr:row>0</xdr:row>
      <xdr:rowOff>352080</xdr:rowOff>
    </xdr:to>
    <xdr:sp>
      <xdr:nvSpPr>
        <xdr:cNvPr id="16" name="AutoShape 63"/>
        <xdr:cNvSpPr/>
      </xdr:nvSpPr>
      <xdr:spPr>
        <a:xfrm>
          <a:off x="2283480" y="105120"/>
          <a:ext cx="2054160" cy="246960"/>
        </a:xfrm>
        <a:prstGeom prst="roundRect">
          <a:avLst>
            <a:gd name="adj" fmla="val 16667"/>
          </a:avLst>
        </a:prstGeom>
        <a:gradFill rotWithShape="0">
          <a:gsLst>
            <a:gs pos="0">
              <a:srgbClr val="a50021"/>
            </a:gs>
            <a:gs pos="100000">
              <a:srgbClr val="ff9933"/>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Setup Page</a:t>
          </a:r>
          <a:endParaRPr b="0" lang="en-US" sz="1200" spc="-1" strike="noStrike">
            <a:latin typeface="Times New Roman"/>
          </a:endParaRPr>
        </a:p>
      </xdr:txBody>
    </xdr:sp>
    <xdr:clientData/>
  </xdr:twoCellAnchor>
  <xdr:twoCellAnchor editAs="absolute">
    <xdr:from>
      <xdr:col>6</xdr:col>
      <xdr:colOff>1397160</xdr:colOff>
      <xdr:row>0</xdr:row>
      <xdr:rowOff>494280</xdr:rowOff>
    </xdr:from>
    <xdr:to>
      <xdr:col>6</xdr:col>
      <xdr:colOff>3443040</xdr:colOff>
      <xdr:row>0</xdr:row>
      <xdr:rowOff>741600</xdr:rowOff>
    </xdr:to>
    <xdr:sp>
      <xdr:nvSpPr>
        <xdr:cNvPr id="17" name="AutoShape 64"/>
        <xdr:cNvSpPr/>
      </xdr:nvSpPr>
      <xdr:spPr>
        <a:xfrm>
          <a:off x="6588360" y="494280"/>
          <a:ext cx="2045880" cy="247320"/>
        </a:xfrm>
        <a:prstGeom prst="roundRect">
          <a:avLst>
            <a:gd name="adj" fmla="val 16667"/>
          </a:avLst>
        </a:prstGeom>
        <a:gradFill rotWithShape="0">
          <a:gsLst>
            <a:gs pos="0">
              <a:srgbClr val="000080"/>
            </a:gs>
            <a:gs pos="100000">
              <a:srgbClr val="3366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Completion Certificate</a:t>
          </a:r>
          <a:endParaRPr b="0" lang="en-US" sz="1200" spc="-1" strike="noStrike">
            <a:latin typeface="Times New Roman"/>
          </a:endParaRPr>
        </a:p>
      </xdr:txBody>
    </xdr:sp>
    <xdr:clientData/>
  </xdr:twoCellAnchor>
  <xdr:twoCellAnchor editAs="absolute">
    <xdr:from>
      <xdr:col>5</xdr:col>
      <xdr:colOff>80280</xdr:colOff>
      <xdr:row>0</xdr:row>
      <xdr:rowOff>105120</xdr:rowOff>
    </xdr:from>
    <xdr:to>
      <xdr:col>6</xdr:col>
      <xdr:colOff>1322280</xdr:colOff>
      <xdr:row>0</xdr:row>
      <xdr:rowOff>352080</xdr:rowOff>
    </xdr:to>
    <xdr:sp>
      <xdr:nvSpPr>
        <xdr:cNvPr id="18" name="AutoShape 65"/>
        <xdr:cNvSpPr/>
      </xdr:nvSpPr>
      <xdr:spPr>
        <a:xfrm>
          <a:off x="4466880" y="105120"/>
          <a:ext cx="2046600" cy="2469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st Cases Page</a:t>
          </a:r>
          <a:endParaRPr b="0" lang="en-US" sz="1200" spc="-1" strike="noStrike">
            <a:latin typeface="Times New Roman"/>
          </a:endParaRPr>
        </a:p>
      </xdr:txBody>
    </xdr:sp>
    <xdr:clientData/>
  </xdr:twoCellAnchor>
  <xdr:twoCellAnchor editAs="absolute">
    <xdr:from>
      <xdr:col>6</xdr:col>
      <xdr:colOff>3522240</xdr:colOff>
      <xdr:row>0</xdr:row>
      <xdr:rowOff>105120</xdr:rowOff>
    </xdr:from>
    <xdr:to>
      <xdr:col>8</xdr:col>
      <xdr:colOff>493560</xdr:colOff>
      <xdr:row>0</xdr:row>
      <xdr:rowOff>342000</xdr:rowOff>
    </xdr:to>
    <xdr:sp>
      <xdr:nvSpPr>
        <xdr:cNvPr id="19" name="AutoShape 67"/>
        <xdr:cNvSpPr/>
      </xdr:nvSpPr>
      <xdr:spPr>
        <a:xfrm>
          <a:off x="8713440" y="105120"/>
          <a:ext cx="2034000" cy="23688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ADIG Page</a:t>
          </a:r>
          <a:endParaRPr b="0" lang="en-US" sz="1200" spc="-1" strike="noStrike">
            <a:latin typeface="Times New Roman"/>
          </a:endParaRPr>
        </a:p>
      </xdr:txBody>
    </xdr:sp>
    <xdr:clientData/>
  </xdr:twoCellAnchor>
  <xdr:twoCellAnchor editAs="absolute">
    <xdr:from>
      <xdr:col>8</xdr:col>
      <xdr:colOff>603360</xdr:colOff>
      <xdr:row>0</xdr:row>
      <xdr:rowOff>105120</xdr:rowOff>
    </xdr:from>
    <xdr:to>
      <xdr:col>10</xdr:col>
      <xdr:colOff>759960</xdr:colOff>
      <xdr:row>0</xdr:row>
      <xdr:rowOff>342000</xdr:rowOff>
    </xdr:to>
    <xdr:sp>
      <xdr:nvSpPr>
        <xdr:cNvPr id="20" name="AutoShape 68"/>
        <xdr:cNvSpPr/>
      </xdr:nvSpPr>
      <xdr:spPr>
        <a:xfrm>
          <a:off x="10857240" y="105120"/>
          <a:ext cx="2017800" cy="23688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 </a:t>
          </a:r>
          <a:r>
            <a:rPr b="1" lang="en-US" sz="1200" spc="-1" strike="noStrike">
              <a:solidFill>
                <a:srgbClr val="ffffff"/>
              </a:solidFill>
              <a:latin typeface="Arial"/>
            </a:rPr>
            <a:t>Instructions</a:t>
          </a:r>
          <a:endParaRPr b="0" lang="en-US" sz="1200" spc="-1" strike="noStrike">
            <a:latin typeface="Times New Roman"/>
          </a:endParaRPr>
        </a:p>
      </xdr:txBody>
    </xdr:sp>
    <xdr:clientData/>
  </xdr:twoCellAnchor>
  <xdr:twoCellAnchor editAs="oneCell">
    <xdr:from>
      <xdr:col>6</xdr:col>
      <xdr:colOff>2968920</xdr:colOff>
      <xdr:row>115</xdr:row>
      <xdr:rowOff>47160</xdr:rowOff>
    </xdr:from>
    <xdr:to>
      <xdr:col>9</xdr:col>
      <xdr:colOff>282600</xdr:colOff>
      <xdr:row>116</xdr:row>
      <xdr:rowOff>123480</xdr:rowOff>
    </xdr:to>
    <xdr:sp>
      <xdr:nvSpPr>
        <xdr:cNvPr id="21" name="AutoShape 69"/>
        <xdr:cNvSpPr/>
      </xdr:nvSpPr>
      <xdr:spPr>
        <a:xfrm>
          <a:off x="8160120" y="25231320"/>
          <a:ext cx="3180960" cy="466920"/>
        </a:xfrm>
        <a:prstGeom prst="roundRect">
          <a:avLst>
            <a:gd name="adj" fmla="val 16667"/>
          </a:avLst>
        </a:prstGeom>
        <a:solidFill>
          <a:srgbClr val="ff3300"/>
        </a:solidFill>
        <a:ln w="9360">
          <a:solidFill>
            <a:srgbClr val="000000"/>
          </a:solidFill>
          <a:miter/>
        </a:ln>
      </xdr:spPr>
      <xdr:style>
        <a:lnRef idx="0"/>
        <a:fillRef idx="0"/>
        <a:effectRef idx="0"/>
        <a:fontRef idx="minor"/>
      </xdr:style>
      <xdr:txBody>
        <a:bodyPr lIns="36360" rIns="36360" tIns="22680" bIns="22680" anchor="ctr">
          <a:noAutofit/>
        </a:bodyPr>
        <a:p>
          <a:pPr algn="ctr"/>
          <a:r>
            <a:rPr b="0" lang="en-US" sz="1200" spc="-1" strike="noStrike">
              <a:solidFill>
                <a:srgbClr val="000000"/>
              </a:solidFill>
              <a:latin typeface="Arial"/>
            </a:rPr>
            <a:t>When you have selected the Test Cases you want performed please click here</a:t>
          </a:r>
          <a:endParaRPr b="0" lang="en-US" sz="1200" spc="-1" strike="noStrike">
            <a:latin typeface="Times New Roman"/>
          </a:endParaRPr>
        </a:p>
      </xdr:txBody>
    </xdr:sp>
    <xdr:clientData/>
  </xdr:twoCellAnchor>
  <xdr:twoCellAnchor editAs="oneCell">
    <xdr:from>
      <xdr:col>6</xdr:col>
      <xdr:colOff>3060720</xdr:colOff>
      <xdr:row>157</xdr:row>
      <xdr:rowOff>217800</xdr:rowOff>
    </xdr:from>
    <xdr:to>
      <xdr:col>9</xdr:col>
      <xdr:colOff>424080</xdr:colOff>
      <xdr:row>157</xdr:row>
      <xdr:rowOff>696240</xdr:rowOff>
    </xdr:to>
    <xdr:sp>
      <xdr:nvSpPr>
        <xdr:cNvPr id="22" name="AutoShape 71"/>
        <xdr:cNvSpPr/>
      </xdr:nvSpPr>
      <xdr:spPr>
        <a:xfrm>
          <a:off x="8251920" y="40194360"/>
          <a:ext cx="3230640" cy="478440"/>
        </a:xfrm>
        <a:prstGeom prst="roundRect">
          <a:avLst>
            <a:gd name="adj" fmla="val 16667"/>
          </a:avLst>
        </a:prstGeom>
        <a:solidFill>
          <a:srgbClr val="ff3300"/>
        </a:solidFill>
        <a:ln w="9360">
          <a:solidFill>
            <a:srgbClr val="000000"/>
          </a:solidFill>
          <a:miter/>
        </a:ln>
      </xdr:spPr>
      <xdr:style>
        <a:lnRef idx="0"/>
        <a:fillRef idx="0"/>
        <a:effectRef idx="0"/>
        <a:fontRef idx="minor"/>
      </xdr:style>
      <xdr:txBody>
        <a:bodyPr lIns="36360" rIns="36360" tIns="22680" bIns="22680" anchor="ctr">
          <a:noAutofit/>
        </a:bodyPr>
        <a:p>
          <a:pPr algn="ctr"/>
          <a:r>
            <a:rPr b="0" lang="en-US" sz="1200" spc="-1" strike="noStrike">
              <a:solidFill>
                <a:srgbClr val="000000"/>
              </a:solidFill>
              <a:latin typeface="Arial"/>
            </a:rPr>
            <a:t>When you have selected the Test Cases you want performed please click here</a:t>
          </a:r>
          <a:endParaRPr b="0" lang="en-US" sz="1200" spc="-1" strike="noStrike">
            <a:latin typeface="Times New Roman"/>
          </a:endParaRPr>
        </a:p>
      </xdr:txBody>
    </xdr:sp>
    <xdr:clientData/>
  </xdr:twoCellAnchor>
  <xdr:twoCellAnchor editAs="absolute">
    <xdr:from>
      <xdr:col>6</xdr:col>
      <xdr:colOff>1409760</xdr:colOff>
      <xdr:row>0</xdr:row>
      <xdr:rowOff>105120</xdr:rowOff>
    </xdr:from>
    <xdr:to>
      <xdr:col>6</xdr:col>
      <xdr:colOff>3447360</xdr:colOff>
      <xdr:row>0</xdr:row>
      <xdr:rowOff>352080</xdr:rowOff>
    </xdr:to>
    <xdr:sp>
      <xdr:nvSpPr>
        <xdr:cNvPr id="23" name="AutoShape 86"/>
        <xdr:cNvSpPr/>
      </xdr:nvSpPr>
      <xdr:spPr>
        <a:xfrm>
          <a:off x="6600960" y="105120"/>
          <a:ext cx="2037600" cy="2469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mplates Page</a:t>
          </a:r>
          <a:endParaRPr b="0" lang="en-US" sz="1200" spc="-1" strike="noStrike">
            <a:latin typeface="Times New Roman"/>
          </a:endParaRPr>
        </a:p>
      </xdr:txBody>
    </xdr:sp>
    <xdr:clientData/>
  </xdr:twoCellAnchor>
  <xdr:twoCellAnchor editAs="absolute">
    <xdr:from>
      <xdr:col>0</xdr:col>
      <xdr:colOff>110880</xdr:colOff>
      <xdr:row>0</xdr:row>
      <xdr:rowOff>467280</xdr:rowOff>
    </xdr:from>
    <xdr:to>
      <xdr:col>3</xdr:col>
      <xdr:colOff>172080</xdr:colOff>
      <xdr:row>0</xdr:row>
      <xdr:rowOff>714240</xdr:rowOff>
    </xdr:to>
    <xdr:sp>
      <xdr:nvSpPr>
        <xdr:cNvPr id="24" name="AutoShape 88"/>
        <xdr:cNvSpPr/>
      </xdr:nvSpPr>
      <xdr:spPr>
        <a:xfrm>
          <a:off x="110880" y="467280"/>
          <a:ext cx="2022840" cy="246960"/>
        </a:xfrm>
        <a:prstGeom prst="roundRect">
          <a:avLst>
            <a:gd name="adj" fmla="val 16667"/>
          </a:avLst>
        </a:prstGeom>
        <a:gradFill rotWithShape="0">
          <a:gsLst>
            <a:gs pos="0">
              <a:srgbClr val="000080"/>
            </a:gs>
            <a:gs pos="100000">
              <a:srgbClr val="0000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Pre. Test Data Exchange</a:t>
          </a:r>
          <a:endParaRPr b="0" lang="en-US" sz="1200" spc="-1" strike="noStrike">
            <a:latin typeface="Times New Roman"/>
          </a:endParaRPr>
        </a:p>
      </xdr:txBody>
    </xdr:sp>
    <xdr:clientData/>
  </xdr:twoCellAnchor>
  <xdr:twoCellAnchor editAs="absolute">
    <xdr:from>
      <xdr:col>3</xdr:col>
      <xdr:colOff>351720</xdr:colOff>
      <xdr:row>0</xdr:row>
      <xdr:rowOff>457200</xdr:rowOff>
    </xdr:from>
    <xdr:to>
      <xdr:col>4</xdr:col>
      <xdr:colOff>1571400</xdr:colOff>
      <xdr:row>0</xdr:row>
      <xdr:rowOff>704160</xdr:rowOff>
    </xdr:to>
    <xdr:sp>
      <xdr:nvSpPr>
        <xdr:cNvPr id="25" name="AutoShape 89"/>
        <xdr:cNvSpPr/>
      </xdr:nvSpPr>
      <xdr:spPr>
        <a:xfrm>
          <a:off x="2313360" y="457200"/>
          <a:ext cx="2024280" cy="246960"/>
        </a:xfrm>
        <a:prstGeom prst="roundRect">
          <a:avLst>
            <a:gd name="adj" fmla="val 16667"/>
          </a:avLst>
        </a:prstGeom>
        <a:gradFill rotWithShape="0">
          <a:gsLst>
            <a:gs pos="0">
              <a:srgbClr val="000080"/>
            </a:gs>
            <a:gs pos="100000">
              <a:srgbClr val="0000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Operator Specific Hints</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360</xdr:colOff>
      <xdr:row>0</xdr:row>
      <xdr:rowOff>86040</xdr:rowOff>
    </xdr:from>
    <xdr:to>
      <xdr:col>3</xdr:col>
      <xdr:colOff>927720</xdr:colOff>
      <xdr:row>0</xdr:row>
      <xdr:rowOff>343800</xdr:rowOff>
    </xdr:to>
    <xdr:sp>
      <xdr:nvSpPr>
        <xdr:cNvPr id="26" name="AutoShape 71"/>
        <xdr:cNvSpPr/>
      </xdr:nvSpPr>
      <xdr:spPr>
        <a:xfrm>
          <a:off x="361440" y="86040"/>
          <a:ext cx="1993680" cy="2577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IR35 General Page</a:t>
          </a:r>
          <a:endParaRPr b="0" lang="en-US" sz="1200" spc="-1" strike="noStrike">
            <a:latin typeface="Times New Roman"/>
          </a:endParaRPr>
        </a:p>
      </xdr:txBody>
    </xdr:sp>
    <xdr:clientData/>
  </xdr:twoCellAnchor>
  <xdr:twoCellAnchor editAs="absolute">
    <xdr:from>
      <xdr:col>3</xdr:col>
      <xdr:colOff>1077480</xdr:colOff>
      <xdr:row>0</xdr:row>
      <xdr:rowOff>104040</xdr:rowOff>
    </xdr:from>
    <xdr:to>
      <xdr:col>5</xdr:col>
      <xdr:colOff>242640</xdr:colOff>
      <xdr:row>0</xdr:row>
      <xdr:rowOff>351720</xdr:rowOff>
    </xdr:to>
    <xdr:sp>
      <xdr:nvSpPr>
        <xdr:cNvPr id="27" name="AutoShape 72"/>
        <xdr:cNvSpPr/>
      </xdr:nvSpPr>
      <xdr:spPr>
        <a:xfrm>
          <a:off x="2504880" y="104040"/>
          <a:ext cx="1883160" cy="24768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Setup Page</a:t>
          </a:r>
          <a:endParaRPr b="0" lang="en-US" sz="1200" spc="-1" strike="noStrike">
            <a:latin typeface="Times New Roman"/>
          </a:endParaRPr>
        </a:p>
      </xdr:txBody>
    </xdr:sp>
    <xdr:clientData/>
  </xdr:twoCellAnchor>
  <xdr:twoCellAnchor editAs="absolute">
    <xdr:from>
      <xdr:col>5</xdr:col>
      <xdr:colOff>351720</xdr:colOff>
      <xdr:row>0</xdr:row>
      <xdr:rowOff>114480</xdr:rowOff>
    </xdr:from>
    <xdr:to>
      <xdr:col>6</xdr:col>
      <xdr:colOff>1018080</xdr:colOff>
      <xdr:row>0</xdr:row>
      <xdr:rowOff>372600</xdr:rowOff>
    </xdr:to>
    <xdr:sp>
      <xdr:nvSpPr>
        <xdr:cNvPr id="28" name="AutoShape 73"/>
        <xdr:cNvSpPr/>
      </xdr:nvSpPr>
      <xdr:spPr>
        <a:xfrm>
          <a:off x="4497120" y="114480"/>
          <a:ext cx="2025000" cy="258120"/>
        </a:xfrm>
        <a:prstGeom prst="roundRect">
          <a:avLst>
            <a:gd name="adj" fmla="val 16667"/>
          </a:avLst>
        </a:prstGeom>
        <a:gradFill rotWithShape="0">
          <a:gsLst>
            <a:gs pos="0">
              <a:srgbClr val="a50021"/>
            </a:gs>
            <a:gs pos="100000">
              <a:srgbClr val="ff9933"/>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st Cases Page</a:t>
          </a:r>
          <a:endParaRPr b="0" lang="en-US" sz="1200" spc="-1" strike="noStrike">
            <a:latin typeface="Times New Roman"/>
          </a:endParaRPr>
        </a:p>
      </xdr:txBody>
    </xdr:sp>
    <xdr:clientData/>
  </xdr:twoCellAnchor>
  <xdr:twoCellAnchor editAs="absolute">
    <xdr:from>
      <xdr:col>8</xdr:col>
      <xdr:colOff>362520</xdr:colOff>
      <xdr:row>0</xdr:row>
      <xdr:rowOff>104040</xdr:rowOff>
    </xdr:from>
    <xdr:to>
      <xdr:col>9</xdr:col>
      <xdr:colOff>1048320</xdr:colOff>
      <xdr:row>0</xdr:row>
      <xdr:rowOff>372600</xdr:rowOff>
    </xdr:to>
    <xdr:sp>
      <xdr:nvSpPr>
        <xdr:cNvPr id="29" name="AutoShape 75"/>
        <xdr:cNvSpPr/>
      </xdr:nvSpPr>
      <xdr:spPr>
        <a:xfrm>
          <a:off x="8584560" y="104040"/>
          <a:ext cx="1883520" cy="2685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ADIG Page</a:t>
          </a:r>
          <a:endParaRPr b="0" lang="en-US" sz="1200" spc="-1" strike="noStrike">
            <a:latin typeface="Times New Roman"/>
          </a:endParaRPr>
        </a:p>
      </xdr:txBody>
    </xdr:sp>
    <xdr:clientData/>
  </xdr:twoCellAnchor>
  <xdr:twoCellAnchor editAs="absolute">
    <xdr:from>
      <xdr:col>9</xdr:col>
      <xdr:colOff>1137960</xdr:colOff>
      <xdr:row>0</xdr:row>
      <xdr:rowOff>114480</xdr:rowOff>
    </xdr:from>
    <xdr:to>
      <xdr:col>11</xdr:col>
      <xdr:colOff>765360</xdr:colOff>
      <xdr:row>0</xdr:row>
      <xdr:rowOff>372600</xdr:rowOff>
    </xdr:to>
    <xdr:sp>
      <xdr:nvSpPr>
        <xdr:cNvPr id="30" name="AutoShape 76"/>
        <xdr:cNvSpPr/>
      </xdr:nvSpPr>
      <xdr:spPr>
        <a:xfrm>
          <a:off x="10557720" y="114480"/>
          <a:ext cx="1840680" cy="2581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 </a:t>
          </a:r>
          <a:r>
            <a:rPr b="1" lang="en-US" sz="1200" spc="-1" strike="noStrike">
              <a:solidFill>
                <a:srgbClr val="ffffff"/>
              </a:solidFill>
              <a:latin typeface="Arial"/>
            </a:rPr>
            <a:t>Instructions</a:t>
          </a:r>
          <a:endParaRPr b="0" lang="en-US" sz="1200" spc="-1" strike="noStrike">
            <a:latin typeface="Times New Roman"/>
          </a:endParaRPr>
        </a:p>
      </xdr:txBody>
    </xdr:sp>
    <xdr:clientData/>
  </xdr:twoCellAnchor>
  <xdr:twoCellAnchor editAs="oneCell">
    <xdr:from>
      <xdr:col>0</xdr:col>
      <xdr:colOff>150840</xdr:colOff>
      <xdr:row>138</xdr:row>
      <xdr:rowOff>76320</xdr:rowOff>
    </xdr:from>
    <xdr:to>
      <xdr:col>2</xdr:col>
      <xdr:colOff>161280</xdr:colOff>
      <xdr:row>143</xdr:row>
      <xdr:rowOff>133200</xdr:rowOff>
    </xdr:to>
    <xdr:sp>
      <xdr:nvSpPr>
        <xdr:cNvPr id="31" name="Oval 229"/>
        <xdr:cNvSpPr/>
      </xdr:nvSpPr>
      <xdr:spPr>
        <a:xfrm>
          <a:off x="150840" y="28127520"/>
          <a:ext cx="1086120" cy="91404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twoCellAnchor editAs="oneCell">
    <xdr:from>
      <xdr:col>0</xdr:col>
      <xdr:colOff>160560</xdr:colOff>
      <xdr:row>170</xdr:row>
      <xdr:rowOff>133200</xdr:rowOff>
    </xdr:from>
    <xdr:to>
      <xdr:col>2</xdr:col>
      <xdr:colOff>171000</xdr:colOff>
      <xdr:row>176</xdr:row>
      <xdr:rowOff>28800</xdr:rowOff>
    </xdr:to>
    <xdr:sp>
      <xdr:nvSpPr>
        <xdr:cNvPr id="32" name="Oval 231"/>
        <xdr:cNvSpPr/>
      </xdr:nvSpPr>
      <xdr:spPr>
        <a:xfrm>
          <a:off x="160560" y="33794640"/>
          <a:ext cx="1086120" cy="92412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twoCellAnchor editAs="oneCell">
    <xdr:from>
      <xdr:col>0</xdr:col>
      <xdr:colOff>160560</xdr:colOff>
      <xdr:row>213</xdr:row>
      <xdr:rowOff>142560</xdr:rowOff>
    </xdr:from>
    <xdr:to>
      <xdr:col>2</xdr:col>
      <xdr:colOff>171000</xdr:colOff>
      <xdr:row>219</xdr:row>
      <xdr:rowOff>38160</xdr:rowOff>
    </xdr:to>
    <xdr:sp>
      <xdr:nvSpPr>
        <xdr:cNvPr id="33" name="Oval 232"/>
        <xdr:cNvSpPr/>
      </xdr:nvSpPr>
      <xdr:spPr>
        <a:xfrm>
          <a:off x="160560" y="41604840"/>
          <a:ext cx="1086120" cy="92448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twoCellAnchor editAs="oneCell">
    <xdr:from>
      <xdr:col>0</xdr:col>
      <xdr:colOff>150840</xdr:colOff>
      <xdr:row>318</xdr:row>
      <xdr:rowOff>86040</xdr:rowOff>
    </xdr:from>
    <xdr:to>
      <xdr:col>2</xdr:col>
      <xdr:colOff>161280</xdr:colOff>
      <xdr:row>323</xdr:row>
      <xdr:rowOff>152640</xdr:rowOff>
    </xdr:to>
    <xdr:sp>
      <xdr:nvSpPr>
        <xdr:cNvPr id="34" name="Oval 233"/>
        <xdr:cNvSpPr/>
      </xdr:nvSpPr>
      <xdr:spPr>
        <a:xfrm>
          <a:off x="150840" y="60236280"/>
          <a:ext cx="1086120" cy="92412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twoCellAnchor editAs="oneCell">
    <xdr:from>
      <xdr:col>1</xdr:col>
      <xdr:colOff>29880</xdr:colOff>
      <xdr:row>878</xdr:row>
      <xdr:rowOff>77400</xdr:rowOff>
    </xdr:from>
    <xdr:to>
      <xdr:col>2</xdr:col>
      <xdr:colOff>312120</xdr:colOff>
      <xdr:row>879</xdr:row>
      <xdr:rowOff>142920</xdr:rowOff>
    </xdr:to>
    <xdr:sp>
      <xdr:nvSpPr>
        <xdr:cNvPr id="35" name="Oval 604"/>
        <xdr:cNvSpPr/>
      </xdr:nvSpPr>
      <xdr:spPr>
        <a:xfrm>
          <a:off x="300960" y="164050200"/>
          <a:ext cx="1086840" cy="1056240"/>
        </a:xfrm>
        <a:prstGeom prst="ellipse">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000000"/>
              </a:solidFill>
              <a:latin typeface="Arial"/>
            </a:rPr>
            <a:t>click Help for</a:t>
          </a:r>
          <a:r>
            <a:rPr b="1" i="1" lang="en-US" sz="1000" spc="-1" strike="noStrike">
              <a:solidFill>
                <a:srgbClr val="000000"/>
              </a:solidFill>
              <a:latin typeface="Arial"/>
            </a:rPr>
            <a:t>Time Macro</a:t>
          </a:r>
          <a:endParaRPr b="0" lang="en-US" sz="1000" spc="-1" strike="noStrike">
            <a:latin typeface="Times New Roman"/>
          </a:endParaRPr>
        </a:p>
      </xdr:txBody>
    </xdr:sp>
    <xdr:clientData/>
  </xdr:twoCellAnchor>
  <xdr:twoCellAnchor editAs="oneCell">
    <xdr:from>
      <xdr:col>1</xdr:col>
      <xdr:colOff>120960</xdr:colOff>
      <xdr:row>879</xdr:row>
      <xdr:rowOff>447840</xdr:rowOff>
    </xdr:from>
    <xdr:to>
      <xdr:col>2</xdr:col>
      <xdr:colOff>261720</xdr:colOff>
      <xdr:row>884</xdr:row>
      <xdr:rowOff>38160</xdr:rowOff>
    </xdr:to>
    <xdr:sp>
      <xdr:nvSpPr>
        <xdr:cNvPr id="36" name="AutoShape 605"/>
        <xdr:cNvSpPr/>
      </xdr:nvSpPr>
      <xdr:spPr>
        <a:xfrm>
          <a:off x="392040" y="165411360"/>
          <a:ext cx="945360" cy="1304640"/>
        </a:xfrm>
        <a:custGeom>
          <a:avLst/>
          <a:gdLst>
            <a:gd name="textAreaLeft" fmla="*/ 46080 w 945360"/>
            <a:gd name="textAreaRight" fmla="*/ 899280 w 945360"/>
            <a:gd name="textAreaTop" fmla="*/ 46080 h 1304640"/>
            <a:gd name="textAreaBottom" fmla="*/ 1258560 h 1304640"/>
          </a:gdLst>
          <a:ahLst/>
          <a:rect l="textAreaLeft" t="textAreaTop" r="textAreaRight" b="textAreaBottom"/>
          <a:pathLst>
            <a:path w="21600" h="29806">
              <a:moveTo>
                <a:pt x="3600" y="0"/>
              </a:moveTo>
              <a:arcTo wR="3600" hR="3600" stAng="16200000" swAng="-5400000"/>
              <a:lnTo>
                <a:pt x="0" y="26206"/>
              </a:lnTo>
              <a:arcTo wR="3600" hR="3600" stAng="10800000" swAng="-5400000"/>
              <a:lnTo>
                <a:pt x="18000" y="2980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paste a Template page into this Test Case.</a:t>
          </a:r>
          <a:endParaRPr b="0" lang="en-US" sz="1200" spc="-1" strike="noStrike">
            <a:latin typeface="Times New Roman"/>
          </a:endParaRPr>
        </a:p>
      </xdr:txBody>
    </xdr:sp>
    <xdr:clientData/>
  </xdr:twoCellAnchor>
  <xdr:twoCellAnchor editAs="oneCell">
    <xdr:from>
      <xdr:col>1</xdr:col>
      <xdr:colOff>110880</xdr:colOff>
      <xdr:row>885</xdr:row>
      <xdr:rowOff>56880</xdr:rowOff>
    </xdr:from>
    <xdr:to>
      <xdr:col>2</xdr:col>
      <xdr:colOff>261720</xdr:colOff>
      <xdr:row>889</xdr:row>
      <xdr:rowOff>181440</xdr:rowOff>
    </xdr:to>
    <xdr:sp>
      <xdr:nvSpPr>
        <xdr:cNvPr id="37" name="AutoShape 606"/>
        <xdr:cNvSpPr/>
      </xdr:nvSpPr>
      <xdr:spPr>
        <a:xfrm>
          <a:off x="381960" y="166925520"/>
          <a:ext cx="955440" cy="1010160"/>
        </a:xfrm>
        <a:custGeom>
          <a:avLst/>
          <a:gdLst>
            <a:gd name="textAreaLeft" fmla="*/ 46440 w 955440"/>
            <a:gd name="textAreaRight" fmla="*/ 909000 w 955440"/>
            <a:gd name="textAreaTop" fmla="*/ 46440 h 1010160"/>
            <a:gd name="textAreaBottom" fmla="*/ 963720 h 1010160"/>
          </a:gdLst>
          <a:ahLst/>
          <a:rect l="textAreaLeft" t="textAreaTop" r="textAreaRight" b="textAreaBottom"/>
          <a:pathLst>
            <a:path w="21600" h="22837">
              <a:moveTo>
                <a:pt x="3600" y="0"/>
              </a:moveTo>
              <a:arcTo wR="3600" hR="3600" stAng="16200000" swAng="-5400000"/>
              <a:lnTo>
                <a:pt x="0" y="19237"/>
              </a:lnTo>
              <a:arcTo wR="3600" hR="3600" stAng="10800000" swAng="-5400000"/>
              <a:lnTo>
                <a:pt x="18000" y="2283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Clear Paste-contents.</a:t>
          </a:r>
          <a:endParaRPr b="0" lang="en-US" sz="1200" spc="-1" strike="noStrike">
            <a:latin typeface="Times New Roman"/>
          </a:endParaRPr>
        </a:p>
      </xdr:txBody>
    </xdr:sp>
    <xdr:clientData/>
  </xdr:twoCellAnchor>
  <xdr:twoCellAnchor editAs="oneCell">
    <xdr:from>
      <xdr:col>1</xdr:col>
      <xdr:colOff>29880</xdr:colOff>
      <xdr:row>921</xdr:row>
      <xdr:rowOff>77400</xdr:rowOff>
    </xdr:from>
    <xdr:to>
      <xdr:col>2</xdr:col>
      <xdr:colOff>312120</xdr:colOff>
      <xdr:row>922</xdr:row>
      <xdr:rowOff>152280</xdr:rowOff>
    </xdr:to>
    <xdr:sp>
      <xdr:nvSpPr>
        <xdr:cNvPr id="38" name="Oval 619"/>
        <xdr:cNvSpPr/>
      </xdr:nvSpPr>
      <xdr:spPr>
        <a:xfrm>
          <a:off x="300960" y="175165920"/>
          <a:ext cx="1086840" cy="1065600"/>
        </a:xfrm>
        <a:prstGeom prst="ellipse">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000000"/>
              </a:solidFill>
              <a:latin typeface="Arial"/>
            </a:rPr>
            <a:t>click Help for</a:t>
          </a:r>
          <a:r>
            <a:rPr b="1" i="1" lang="en-US" sz="1000" spc="-1" strike="noStrike">
              <a:solidFill>
                <a:srgbClr val="000000"/>
              </a:solidFill>
              <a:latin typeface="Arial"/>
            </a:rPr>
            <a:t>Time Macro</a:t>
          </a:r>
          <a:endParaRPr b="0" lang="en-US" sz="1000" spc="-1" strike="noStrike">
            <a:latin typeface="Times New Roman"/>
          </a:endParaRPr>
        </a:p>
      </xdr:txBody>
    </xdr:sp>
    <xdr:clientData/>
  </xdr:twoCellAnchor>
  <xdr:twoCellAnchor editAs="oneCell">
    <xdr:from>
      <xdr:col>1</xdr:col>
      <xdr:colOff>120960</xdr:colOff>
      <xdr:row>922</xdr:row>
      <xdr:rowOff>447480</xdr:rowOff>
    </xdr:from>
    <xdr:to>
      <xdr:col>2</xdr:col>
      <xdr:colOff>261720</xdr:colOff>
      <xdr:row>927</xdr:row>
      <xdr:rowOff>38160</xdr:rowOff>
    </xdr:to>
    <xdr:sp>
      <xdr:nvSpPr>
        <xdr:cNvPr id="39" name="AutoShape 620"/>
        <xdr:cNvSpPr/>
      </xdr:nvSpPr>
      <xdr:spPr>
        <a:xfrm>
          <a:off x="392040" y="176526720"/>
          <a:ext cx="945360" cy="1305000"/>
        </a:xfrm>
        <a:custGeom>
          <a:avLst/>
          <a:gdLst>
            <a:gd name="textAreaLeft" fmla="*/ 46080 w 945360"/>
            <a:gd name="textAreaRight" fmla="*/ 899280 w 945360"/>
            <a:gd name="textAreaTop" fmla="*/ 46080 h 1305000"/>
            <a:gd name="textAreaBottom" fmla="*/ 1258920 h 1305000"/>
          </a:gdLst>
          <a:ahLst/>
          <a:rect l="textAreaLeft" t="textAreaTop" r="textAreaRight" b="textAreaBottom"/>
          <a:pathLst>
            <a:path w="21600" h="29814">
              <a:moveTo>
                <a:pt x="3600" y="0"/>
              </a:moveTo>
              <a:arcTo wR="3600" hR="3600" stAng="16200000" swAng="-5400000"/>
              <a:lnTo>
                <a:pt x="0" y="26214"/>
              </a:lnTo>
              <a:arcTo wR="3600" hR="3600" stAng="10800000" swAng="-5400000"/>
              <a:lnTo>
                <a:pt x="18000" y="29814"/>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paste a Template page into this Test Case</a:t>
          </a:r>
          <a:r>
            <a:rPr b="0" lang="en-US" sz="1200" spc="-1" strike="noStrike">
              <a:solidFill>
                <a:srgbClr val="ff0000"/>
              </a:solidFill>
              <a:latin typeface="Arial"/>
            </a:rPr>
            <a:t>.</a:t>
          </a:r>
          <a:endParaRPr b="0" lang="en-US" sz="1200" spc="-1" strike="noStrike">
            <a:latin typeface="Times New Roman"/>
          </a:endParaRPr>
        </a:p>
      </xdr:txBody>
    </xdr:sp>
    <xdr:clientData/>
  </xdr:twoCellAnchor>
  <xdr:twoCellAnchor editAs="oneCell">
    <xdr:from>
      <xdr:col>1</xdr:col>
      <xdr:colOff>110880</xdr:colOff>
      <xdr:row>928</xdr:row>
      <xdr:rowOff>66600</xdr:rowOff>
    </xdr:from>
    <xdr:to>
      <xdr:col>2</xdr:col>
      <xdr:colOff>261720</xdr:colOff>
      <xdr:row>932</xdr:row>
      <xdr:rowOff>171360</xdr:rowOff>
    </xdr:to>
    <xdr:sp>
      <xdr:nvSpPr>
        <xdr:cNvPr id="40" name="AutoShape 621"/>
        <xdr:cNvSpPr/>
      </xdr:nvSpPr>
      <xdr:spPr>
        <a:xfrm>
          <a:off x="381960" y="178050600"/>
          <a:ext cx="955440" cy="990720"/>
        </a:xfrm>
        <a:custGeom>
          <a:avLst/>
          <a:gdLst>
            <a:gd name="textAreaLeft" fmla="*/ 46440 w 955440"/>
            <a:gd name="textAreaRight" fmla="*/ 909000 w 955440"/>
            <a:gd name="textAreaTop" fmla="*/ 46440 h 990720"/>
            <a:gd name="textAreaBottom" fmla="*/ 944280 h 990720"/>
          </a:gdLst>
          <a:ahLst/>
          <a:rect l="textAreaLeft" t="textAreaTop" r="textAreaRight" b="textAreaBottom"/>
          <a:pathLst>
            <a:path w="21600" h="22397">
              <a:moveTo>
                <a:pt x="3600" y="0"/>
              </a:moveTo>
              <a:arcTo wR="3600" hR="3600" stAng="16200000" swAng="-5400000"/>
              <a:lnTo>
                <a:pt x="0" y="18797"/>
              </a:lnTo>
              <a:arcTo wR="3600" hR="3600" stAng="10800000" swAng="-5400000"/>
              <a:lnTo>
                <a:pt x="18000" y="223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Clear Paste-contents.</a:t>
          </a:r>
          <a:endParaRPr b="0" lang="en-US" sz="1200" spc="-1" strike="noStrike">
            <a:latin typeface="Times New Roman"/>
          </a:endParaRPr>
        </a:p>
      </xdr:txBody>
    </xdr:sp>
    <xdr:clientData/>
  </xdr:twoCellAnchor>
  <xdr:twoCellAnchor editAs="oneCell">
    <xdr:from>
      <xdr:col>1</xdr:col>
      <xdr:colOff>29880</xdr:colOff>
      <xdr:row>963</xdr:row>
      <xdr:rowOff>77400</xdr:rowOff>
    </xdr:from>
    <xdr:to>
      <xdr:col>2</xdr:col>
      <xdr:colOff>312120</xdr:colOff>
      <xdr:row>964</xdr:row>
      <xdr:rowOff>152280</xdr:rowOff>
    </xdr:to>
    <xdr:sp>
      <xdr:nvSpPr>
        <xdr:cNvPr id="41" name="Oval 634"/>
        <xdr:cNvSpPr/>
      </xdr:nvSpPr>
      <xdr:spPr>
        <a:xfrm>
          <a:off x="300960" y="186053040"/>
          <a:ext cx="1086840" cy="1065600"/>
        </a:xfrm>
        <a:prstGeom prst="ellipse">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000000"/>
              </a:solidFill>
              <a:latin typeface="Arial"/>
            </a:rPr>
            <a:t>click Help for</a:t>
          </a:r>
          <a:r>
            <a:rPr b="1" i="1" lang="en-US" sz="1000" spc="-1" strike="noStrike">
              <a:solidFill>
                <a:srgbClr val="000000"/>
              </a:solidFill>
              <a:latin typeface="Arial"/>
            </a:rPr>
            <a:t>Time Macro</a:t>
          </a:r>
          <a:endParaRPr b="0" lang="en-US" sz="1000" spc="-1" strike="noStrike">
            <a:latin typeface="Times New Roman"/>
          </a:endParaRPr>
        </a:p>
      </xdr:txBody>
    </xdr:sp>
    <xdr:clientData/>
  </xdr:twoCellAnchor>
  <xdr:twoCellAnchor editAs="oneCell">
    <xdr:from>
      <xdr:col>1</xdr:col>
      <xdr:colOff>120960</xdr:colOff>
      <xdr:row>964</xdr:row>
      <xdr:rowOff>447480</xdr:rowOff>
    </xdr:from>
    <xdr:to>
      <xdr:col>2</xdr:col>
      <xdr:colOff>261720</xdr:colOff>
      <xdr:row>969</xdr:row>
      <xdr:rowOff>38160</xdr:rowOff>
    </xdr:to>
    <xdr:sp>
      <xdr:nvSpPr>
        <xdr:cNvPr id="42" name="AutoShape 635"/>
        <xdr:cNvSpPr/>
      </xdr:nvSpPr>
      <xdr:spPr>
        <a:xfrm>
          <a:off x="392040" y="187413840"/>
          <a:ext cx="945360" cy="1305000"/>
        </a:xfrm>
        <a:custGeom>
          <a:avLst/>
          <a:gdLst>
            <a:gd name="textAreaLeft" fmla="*/ 46080 w 945360"/>
            <a:gd name="textAreaRight" fmla="*/ 899280 w 945360"/>
            <a:gd name="textAreaTop" fmla="*/ 46080 h 1305000"/>
            <a:gd name="textAreaBottom" fmla="*/ 1258920 h 1305000"/>
          </a:gdLst>
          <a:ahLst/>
          <a:rect l="textAreaLeft" t="textAreaTop" r="textAreaRight" b="textAreaBottom"/>
          <a:pathLst>
            <a:path w="21600" h="29814">
              <a:moveTo>
                <a:pt x="3600" y="0"/>
              </a:moveTo>
              <a:arcTo wR="3600" hR="3600" stAng="16200000" swAng="-5400000"/>
              <a:lnTo>
                <a:pt x="0" y="26214"/>
              </a:lnTo>
              <a:arcTo wR="3600" hR="3600" stAng="10800000" swAng="-5400000"/>
              <a:lnTo>
                <a:pt x="18000" y="29814"/>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paste a Template page into this Test Case</a:t>
          </a:r>
          <a:r>
            <a:rPr b="0" lang="en-US" sz="1200" spc="-1" strike="noStrike">
              <a:solidFill>
                <a:srgbClr val="ff0000"/>
              </a:solidFill>
              <a:latin typeface="Arial"/>
            </a:rPr>
            <a:t>.</a:t>
          </a:r>
          <a:endParaRPr b="0" lang="en-US" sz="1200" spc="-1" strike="noStrike">
            <a:latin typeface="Times New Roman"/>
          </a:endParaRPr>
        </a:p>
      </xdr:txBody>
    </xdr:sp>
    <xdr:clientData/>
  </xdr:twoCellAnchor>
  <xdr:twoCellAnchor editAs="oneCell">
    <xdr:from>
      <xdr:col>1</xdr:col>
      <xdr:colOff>110880</xdr:colOff>
      <xdr:row>970</xdr:row>
      <xdr:rowOff>66600</xdr:rowOff>
    </xdr:from>
    <xdr:to>
      <xdr:col>2</xdr:col>
      <xdr:colOff>261720</xdr:colOff>
      <xdr:row>974</xdr:row>
      <xdr:rowOff>171360</xdr:rowOff>
    </xdr:to>
    <xdr:sp>
      <xdr:nvSpPr>
        <xdr:cNvPr id="43" name="AutoShape 636"/>
        <xdr:cNvSpPr/>
      </xdr:nvSpPr>
      <xdr:spPr>
        <a:xfrm>
          <a:off x="381960" y="188937720"/>
          <a:ext cx="955440" cy="990720"/>
        </a:xfrm>
        <a:custGeom>
          <a:avLst/>
          <a:gdLst>
            <a:gd name="textAreaLeft" fmla="*/ 46440 w 955440"/>
            <a:gd name="textAreaRight" fmla="*/ 909000 w 955440"/>
            <a:gd name="textAreaTop" fmla="*/ 46440 h 990720"/>
            <a:gd name="textAreaBottom" fmla="*/ 944280 h 990720"/>
          </a:gdLst>
          <a:ahLst/>
          <a:rect l="textAreaLeft" t="textAreaTop" r="textAreaRight" b="textAreaBottom"/>
          <a:pathLst>
            <a:path w="21600" h="22397">
              <a:moveTo>
                <a:pt x="3600" y="0"/>
              </a:moveTo>
              <a:arcTo wR="3600" hR="3600" stAng="16200000" swAng="-5400000"/>
              <a:lnTo>
                <a:pt x="0" y="18797"/>
              </a:lnTo>
              <a:arcTo wR="3600" hR="3600" stAng="10800000" swAng="-5400000"/>
              <a:lnTo>
                <a:pt x="18000" y="223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Clear Paste-contents</a:t>
          </a:r>
          <a:r>
            <a:rPr b="0" lang="en-US" sz="1200" spc="-1" strike="noStrike">
              <a:solidFill>
                <a:srgbClr val="ff0000"/>
              </a:solidFill>
              <a:latin typeface="Arial"/>
            </a:rPr>
            <a:t>.</a:t>
          </a:r>
          <a:endParaRPr b="0" lang="en-US" sz="1200" spc="-1" strike="noStrike">
            <a:latin typeface="Times New Roman"/>
          </a:endParaRPr>
        </a:p>
      </xdr:txBody>
    </xdr:sp>
    <xdr:clientData/>
  </xdr:twoCellAnchor>
  <xdr:twoCellAnchor editAs="oneCell">
    <xdr:from>
      <xdr:col>1</xdr:col>
      <xdr:colOff>29880</xdr:colOff>
      <xdr:row>1005</xdr:row>
      <xdr:rowOff>84960</xdr:rowOff>
    </xdr:from>
    <xdr:to>
      <xdr:col>2</xdr:col>
      <xdr:colOff>312120</xdr:colOff>
      <xdr:row>1006</xdr:row>
      <xdr:rowOff>161640</xdr:rowOff>
    </xdr:to>
    <xdr:sp>
      <xdr:nvSpPr>
        <xdr:cNvPr id="44" name="Oval 661"/>
        <xdr:cNvSpPr/>
      </xdr:nvSpPr>
      <xdr:spPr>
        <a:xfrm>
          <a:off x="300960" y="196947720"/>
          <a:ext cx="1086840" cy="1067400"/>
        </a:xfrm>
        <a:prstGeom prst="ellipse">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000000"/>
              </a:solidFill>
              <a:latin typeface="Arial"/>
            </a:rPr>
            <a:t>click Help for</a:t>
          </a:r>
          <a:r>
            <a:rPr b="1" i="1" lang="en-US" sz="1000" spc="-1" strike="noStrike">
              <a:solidFill>
                <a:srgbClr val="000000"/>
              </a:solidFill>
              <a:latin typeface="Arial"/>
            </a:rPr>
            <a:t>Time Macro</a:t>
          </a:r>
          <a:endParaRPr b="0" lang="en-US" sz="1000" spc="-1" strike="noStrike">
            <a:latin typeface="Times New Roman"/>
          </a:endParaRPr>
        </a:p>
      </xdr:txBody>
    </xdr:sp>
    <xdr:clientData/>
  </xdr:twoCellAnchor>
  <xdr:twoCellAnchor editAs="oneCell">
    <xdr:from>
      <xdr:col>1</xdr:col>
      <xdr:colOff>120960</xdr:colOff>
      <xdr:row>1006</xdr:row>
      <xdr:rowOff>456840</xdr:rowOff>
    </xdr:from>
    <xdr:to>
      <xdr:col>2</xdr:col>
      <xdr:colOff>261720</xdr:colOff>
      <xdr:row>1011</xdr:row>
      <xdr:rowOff>37800</xdr:rowOff>
    </xdr:to>
    <xdr:sp>
      <xdr:nvSpPr>
        <xdr:cNvPr id="45" name="AutoShape 662"/>
        <xdr:cNvSpPr/>
      </xdr:nvSpPr>
      <xdr:spPr>
        <a:xfrm>
          <a:off x="392040" y="198310320"/>
          <a:ext cx="945360" cy="1295280"/>
        </a:xfrm>
        <a:custGeom>
          <a:avLst/>
          <a:gdLst>
            <a:gd name="textAreaLeft" fmla="*/ 46080 w 945360"/>
            <a:gd name="textAreaRight" fmla="*/ 899280 w 945360"/>
            <a:gd name="textAreaTop" fmla="*/ 46080 h 1295280"/>
            <a:gd name="textAreaBottom" fmla="*/ 1249200 h 1295280"/>
          </a:gdLst>
          <a:ahLst/>
          <a:rect l="textAreaLeft" t="textAreaTop" r="textAreaRight" b="textAreaBottom"/>
          <a:pathLst>
            <a:path w="21600" h="29592">
              <a:moveTo>
                <a:pt x="3600" y="0"/>
              </a:moveTo>
              <a:arcTo wR="3600" hR="3600" stAng="16200000" swAng="-5400000"/>
              <a:lnTo>
                <a:pt x="0" y="25992"/>
              </a:lnTo>
              <a:arcTo wR="3600" hR="3600" stAng="10800000" swAng="-5400000"/>
              <a:lnTo>
                <a:pt x="18000" y="29592"/>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paste a Template page into this Test Case.</a:t>
          </a:r>
          <a:endParaRPr b="0" lang="en-US" sz="1200" spc="-1" strike="noStrike">
            <a:latin typeface="Times New Roman"/>
          </a:endParaRPr>
        </a:p>
      </xdr:txBody>
    </xdr:sp>
    <xdr:clientData/>
  </xdr:twoCellAnchor>
  <xdr:twoCellAnchor editAs="oneCell">
    <xdr:from>
      <xdr:col>1</xdr:col>
      <xdr:colOff>110880</xdr:colOff>
      <xdr:row>1012</xdr:row>
      <xdr:rowOff>66600</xdr:rowOff>
    </xdr:from>
    <xdr:to>
      <xdr:col>2</xdr:col>
      <xdr:colOff>261720</xdr:colOff>
      <xdr:row>1016</xdr:row>
      <xdr:rowOff>181080</xdr:rowOff>
    </xdr:to>
    <xdr:sp>
      <xdr:nvSpPr>
        <xdr:cNvPr id="46" name="AutoShape 663"/>
        <xdr:cNvSpPr/>
      </xdr:nvSpPr>
      <xdr:spPr>
        <a:xfrm>
          <a:off x="381960" y="199824840"/>
          <a:ext cx="955440" cy="1000440"/>
        </a:xfrm>
        <a:custGeom>
          <a:avLst/>
          <a:gdLst>
            <a:gd name="textAreaLeft" fmla="*/ 46440 w 955440"/>
            <a:gd name="textAreaRight" fmla="*/ 909000 w 955440"/>
            <a:gd name="textAreaTop" fmla="*/ 46440 h 1000440"/>
            <a:gd name="textAreaBottom" fmla="*/ 954000 h 1000440"/>
          </a:gdLst>
          <a:ahLst/>
          <a:rect l="textAreaLeft" t="textAreaTop" r="textAreaRight" b="textAreaBottom"/>
          <a:pathLst>
            <a:path w="21600" h="22617">
              <a:moveTo>
                <a:pt x="3600" y="0"/>
              </a:moveTo>
              <a:arcTo wR="3600" hR="3600" stAng="16200000" swAng="-5400000"/>
              <a:lnTo>
                <a:pt x="0" y="19017"/>
              </a:lnTo>
              <a:arcTo wR="3600" hR="3600" stAng="10800000" swAng="-5400000"/>
              <a:lnTo>
                <a:pt x="18000" y="2261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Clear Paste-contents.</a:t>
          </a:r>
          <a:endParaRPr b="0" lang="en-US" sz="1200" spc="-1" strike="noStrike">
            <a:latin typeface="Times New Roman"/>
          </a:endParaRPr>
        </a:p>
      </xdr:txBody>
    </xdr:sp>
    <xdr:clientData/>
  </xdr:twoCellAnchor>
  <xdr:twoCellAnchor editAs="oneCell">
    <xdr:from>
      <xdr:col>1</xdr:col>
      <xdr:colOff>29880</xdr:colOff>
      <xdr:row>1047</xdr:row>
      <xdr:rowOff>77400</xdr:rowOff>
    </xdr:from>
    <xdr:to>
      <xdr:col>2</xdr:col>
      <xdr:colOff>312120</xdr:colOff>
      <xdr:row>1048</xdr:row>
      <xdr:rowOff>152640</xdr:rowOff>
    </xdr:to>
    <xdr:sp>
      <xdr:nvSpPr>
        <xdr:cNvPr id="47" name="Oval 676"/>
        <xdr:cNvSpPr/>
      </xdr:nvSpPr>
      <xdr:spPr>
        <a:xfrm>
          <a:off x="300960" y="207827280"/>
          <a:ext cx="1086840" cy="1065600"/>
        </a:xfrm>
        <a:prstGeom prst="ellipse">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000000"/>
              </a:solidFill>
              <a:latin typeface="Arial"/>
            </a:rPr>
            <a:t>click Help for</a:t>
          </a:r>
          <a:r>
            <a:rPr b="1" i="1" lang="en-US" sz="1000" spc="-1" strike="noStrike">
              <a:solidFill>
                <a:srgbClr val="000000"/>
              </a:solidFill>
              <a:latin typeface="Arial"/>
            </a:rPr>
            <a:t>Time Macro</a:t>
          </a:r>
          <a:endParaRPr b="0" lang="en-US" sz="1000" spc="-1" strike="noStrike">
            <a:latin typeface="Times New Roman"/>
          </a:endParaRPr>
        </a:p>
      </xdr:txBody>
    </xdr:sp>
    <xdr:clientData/>
  </xdr:twoCellAnchor>
  <xdr:twoCellAnchor editAs="oneCell">
    <xdr:from>
      <xdr:col>1</xdr:col>
      <xdr:colOff>120960</xdr:colOff>
      <xdr:row>1048</xdr:row>
      <xdr:rowOff>447840</xdr:rowOff>
    </xdr:from>
    <xdr:to>
      <xdr:col>2</xdr:col>
      <xdr:colOff>261720</xdr:colOff>
      <xdr:row>1053</xdr:row>
      <xdr:rowOff>37800</xdr:rowOff>
    </xdr:to>
    <xdr:sp>
      <xdr:nvSpPr>
        <xdr:cNvPr id="48" name="AutoShape 677"/>
        <xdr:cNvSpPr/>
      </xdr:nvSpPr>
      <xdr:spPr>
        <a:xfrm>
          <a:off x="392040" y="209188080"/>
          <a:ext cx="945360" cy="1304640"/>
        </a:xfrm>
        <a:custGeom>
          <a:avLst/>
          <a:gdLst>
            <a:gd name="textAreaLeft" fmla="*/ 46080 w 945360"/>
            <a:gd name="textAreaRight" fmla="*/ 899280 w 945360"/>
            <a:gd name="textAreaTop" fmla="*/ 46080 h 1304640"/>
            <a:gd name="textAreaBottom" fmla="*/ 1258560 h 1304640"/>
          </a:gdLst>
          <a:ahLst/>
          <a:rect l="textAreaLeft" t="textAreaTop" r="textAreaRight" b="textAreaBottom"/>
          <a:pathLst>
            <a:path w="21600" h="29806">
              <a:moveTo>
                <a:pt x="3600" y="0"/>
              </a:moveTo>
              <a:arcTo wR="3600" hR="3600" stAng="16200000" swAng="-5400000"/>
              <a:lnTo>
                <a:pt x="0" y="26206"/>
              </a:lnTo>
              <a:arcTo wR="3600" hR="3600" stAng="10800000" swAng="-5400000"/>
              <a:lnTo>
                <a:pt x="18000" y="2980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paste a Template page into this Test Case.</a:t>
          </a:r>
          <a:endParaRPr b="0" lang="en-US" sz="1200" spc="-1" strike="noStrike">
            <a:latin typeface="Times New Roman"/>
          </a:endParaRPr>
        </a:p>
      </xdr:txBody>
    </xdr:sp>
    <xdr:clientData/>
  </xdr:twoCellAnchor>
  <xdr:twoCellAnchor editAs="oneCell">
    <xdr:from>
      <xdr:col>1</xdr:col>
      <xdr:colOff>110880</xdr:colOff>
      <xdr:row>1054</xdr:row>
      <xdr:rowOff>66600</xdr:rowOff>
    </xdr:from>
    <xdr:to>
      <xdr:col>2</xdr:col>
      <xdr:colOff>261720</xdr:colOff>
      <xdr:row>1058</xdr:row>
      <xdr:rowOff>171360</xdr:rowOff>
    </xdr:to>
    <xdr:sp>
      <xdr:nvSpPr>
        <xdr:cNvPr id="49" name="AutoShape 678"/>
        <xdr:cNvSpPr/>
      </xdr:nvSpPr>
      <xdr:spPr>
        <a:xfrm>
          <a:off x="381960" y="210711960"/>
          <a:ext cx="955440" cy="990720"/>
        </a:xfrm>
        <a:custGeom>
          <a:avLst/>
          <a:gdLst>
            <a:gd name="textAreaLeft" fmla="*/ 46440 w 955440"/>
            <a:gd name="textAreaRight" fmla="*/ 909000 w 955440"/>
            <a:gd name="textAreaTop" fmla="*/ 46440 h 990720"/>
            <a:gd name="textAreaBottom" fmla="*/ 944280 h 990720"/>
          </a:gdLst>
          <a:ahLst/>
          <a:rect l="textAreaLeft" t="textAreaTop" r="textAreaRight" b="textAreaBottom"/>
          <a:pathLst>
            <a:path w="21600" h="22397">
              <a:moveTo>
                <a:pt x="3600" y="0"/>
              </a:moveTo>
              <a:arcTo wR="3600" hR="3600" stAng="16200000" swAng="-5400000"/>
              <a:lnTo>
                <a:pt x="0" y="18797"/>
              </a:lnTo>
              <a:arcTo wR="3600" hR="3600" stAng="10800000" swAng="-5400000"/>
              <a:lnTo>
                <a:pt x="18000" y="223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Clear Paste-contents.</a:t>
          </a:r>
          <a:endParaRPr b="0" lang="en-US" sz="1200" spc="-1" strike="noStrike">
            <a:latin typeface="Times New Roman"/>
          </a:endParaRPr>
        </a:p>
      </xdr:txBody>
    </xdr:sp>
    <xdr:clientData/>
  </xdr:twoCellAnchor>
  <xdr:twoCellAnchor editAs="oneCell">
    <xdr:from>
      <xdr:col>1</xdr:col>
      <xdr:colOff>29880</xdr:colOff>
      <xdr:row>1089</xdr:row>
      <xdr:rowOff>77400</xdr:rowOff>
    </xdr:from>
    <xdr:to>
      <xdr:col>2</xdr:col>
      <xdr:colOff>312120</xdr:colOff>
      <xdr:row>1090</xdr:row>
      <xdr:rowOff>152280</xdr:rowOff>
    </xdr:to>
    <xdr:sp>
      <xdr:nvSpPr>
        <xdr:cNvPr id="50" name="Oval 703"/>
        <xdr:cNvSpPr/>
      </xdr:nvSpPr>
      <xdr:spPr>
        <a:xfrm>
          <a:off x="300960" y="218714400"/>
          <a:ext cx="1086840" cy="1065240"/>
        </a:xfrm>
        <a:prstGeom prst="ellipse">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000000"/>
              </a:solidFill>
              <a:latin typeface="Arial"/>
            </a:rPr>
            <a:t>click Help for</a:t>
          </a:r>
          <a:r>
            <a:rPr b="1" i="1" lang="en-US" sz="1000" spc="-1" strike="noStrike">
              <a:solidFill>
                <a:srgbClr val="000000"/>
              </a:solidFill>
              <a:latin typeface="Arial"/>
            </a:rPr>
            <a:t>Time Macro</a:t>
          </a:r>
          <a:endParaRPr b="0" lang="en-US" sz="1000" spc="-1" strike="noStrike">
            <a:latin typeface="Times New Roman"/>
          </a:endParaRPr>
        </a:p>
      </xdr:txBody>
    </xdr:sp>
    <xdr:clientData/>
  </xdr:twoCellAnchor>
  <xdr:twoCellAnchor editAs="oneCell">
    <xdr:from>
      <xdr:col>1</xdr:col>
      <xdr:colOff>39960</xdr:colOff>
      <xdr:row>1090</xdr:row>
      <xdr:rowOff>447840</xdr:rowOff>
    </xdr:from>
    <xdr:to>
      <xdr:col>2</xdr:col>
      <xdr:colOff>261720</xdr:colOff>
      <xdr:row>1090</xdr:row>
      <xdr:rowOff>600120</xdr:rowOff>
    </xdr:to>
    <xdr:sp>
      <xdr:nvSpPr>
        <xdr:cNvPr id="51" name="AutoShape 704"/>
        <xdr:cNvSpPr/>
      </xdr:nvSpPr>
      <xdr:spPr>
        <a:xfrm>
          <a:off x="311040" y="220075200"/>
          <a:ext cx="1026360" cy="1522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paste a Template page into this Test Case.</a:t>
          </a:r>
          <a:endParaRPr b="0" lang="en-US" sz="1200" spc="-1" strike="noStrike">
            <a:latin typeface="Times New Roman"/>
          </a:endParaRPr>
        </a:p>
      </xdr:txBody>
    </xdr:sp>
    <xdr:clientData/>
  </xdr:twoCellAnchor>
  <xdr:twoCellAnchor editAs="oneCell">
    <xdr:from>
      <xdr:col>1</xdr:col>
      <xdr:colOff>110880</xdr:colOff>
      <xdr:row>1097</xdr:row>
      <xdr:rowOff>142560</xdr:rowOff>
    </xdr:from>
    <xdr:to>
      <xdr:col>2</xdr:col>
      <xdr:colOff>261720</xdr:colOff>
      <xdr:row>1101</xdr:row>
      <xdr:rowOff>19080</xdr:rowOff>
    </xdr:to>
    <xdr:sp>
      <xdr:nvSpPr>
        <xdr:cNvPr id="52" name="AutoShape 705"/>
        <xdr:cNvSpPr/>
      </xdr:nvSpPr>
      <xdr:spPr>
        <a:xfrm>
          <a:off x="381960" y="221875200"/>
          <a:ext cx="955440" cy="952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Clear Paste-contents.</a:t>
          </a:r>
          <a:endParaRPr b="0" lang="en-US" sz="1200" spc="-1" strike="noStrike">
            <a:latin typeface="Times New Roman"/>
          </a:endParaRPr>
        </a:p>
      </xdr:txBody>
    </xdr:sp>
    <xdr:clientData/>
  </xdr:twoCellAnchor>
  <xdr:twoCellAnchor editAs="oneCell">
    <xdr:from>
      <xdr:col>1</xdr:col>
      <xdr:colOff>29880</xdr:colOff>
      <xdr:row>1132</xdr:row>
      <xdr:rowOff>77400</xdr:rowOff>
    </xdr:from>
    <xdr:to>
      <xdr:col>2</xdr:col>
      <xdr:colOff>312120</xdr:colOff>
      <xdr:row>1133</xdr:row>
      <xdr:rowOff>152280</xdr:rowOff>
    </xdr:to>
    <xdr:sp>
      <xdr:nvSpPr>
        <xdr:cNvPr id="53" name="Oval 720"/>
        <xdr:cNvSpPr/>
      </xdr:nvSpPr>
      <xdr:spPr>
        <a:xfrm>
          <a:off x="300960" y="229858560"/>
          <a:ext cx="1086840" cy="1065600"/>
        </a:xfrm>
        <a:prstGeom prst="ellipse">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000000"/>
              </a:solidFill>
              <a:latin typeface="Arial"/>
            </a:rPr>
            <a:t>click Help for</a:t>
          </a:r>
          <a:r>
            <a:rPr b="1" i="1" lang="en-US" sz="1000" spc="-1" strike="noStrike">
              <a:solidFill>
                <a:srgbClr val="000000"/>
              </a:solidFill>
              <a:latin typeface="Arial"/>
            </a:rPr>
            <a:t>Time Macro</a:t>
          </a:r>
          <a:endParaRPr b="0" lang="en-US" sz="1000" spc="-1" strike="noStrike">
            <a:latin typeface="Times New Roman"/>
          </a:endParaRPr>
        </a:p>
      </xdr:txBody>
    </xdr:sp>
    <xdr:clientData/>
  </xdr:twoCellAnchor>
  <xdr:twoCellAnchor editAs="oneCell">
    <xdr:from>
      <xdr:col>1</xdr:col>
      <xdr:colOff>120960</xdr:colOff>
      <xdr:row>1133</xdr:row>
      <xdr:rowOff>447480</xdr:rowOff>
    </xdr:from>
    <xdr:to>
      <xdr:col>2</xdr:col>
      <xdr:colOff>261720</xdr:colOff>
      <xdr:row>1138</xdr:row>
      <xdr:rowOff>29160</xdr:rowOff>
    </xdr:to>
    <xdr:sp>
      <xdr:nvSpPr>
        <xdr:cNvPr id="54" name="AutoShape 721"/>
        <xdr:cNvSpPr/>
      </xdr:nvSpPr>
      <xdr:spPr>
        <a:xfrm>
          <a:off x="392040" y="231219360"/>
          <a:ext cx="945360" cy="1305360"/>
        </a:xfrm>
        <a:custGeom>
          <a:avLst/>
          <a:gdLst>
            <a:gd name="textAreaLeft" fmla="*/ 46080 w 945360"/>
            <a:gd name="textAreaRight" fmla="*/ 899280 w 945360"/>
            <a:gd name="textAreaTop" fmla="*/ 46080 h 1305360"/>
            <a:gd name="textAreaBottom" fmla="*/ 1259280 h 1305360"/>
          </a:gdLst>
          <a:ahLst/>
          <a:rect l="textAreaLeft" t="textAreaTop" r="textAreaRight" b="textAreaBottom"/>
          <a:pathLst>
            <a:path w="21600" h="29822">
              <a:moveTo>
                <a:pt x="3600" y="0"/>
              </a:moveTo>
              <a:arcTo wR="3600" hR="3600" stAng="16200000" swAng="-5400000"/>
              <a:lnTo>
                <a:pt x="0" y="26222"/>
              </a:lnTo>
              <a:arcTo wR="3600" hR="3600" stAng="10800000" swAng="-5400000"/>
              <a:lnTo>
                <a:pt x="18000" y="29822"/>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paste a Template page into this Test Case.</a:t>
          </a:r>
          <a:endParaRPr b="0" lang="en-US" sz="1200" spc="-1" strike="noStrike">
            <a:latin typeface="Times New Roman"/>
          </a:endParaRPr>
        </a:p>
      </xdr:txBody>
    </xdr:sp>
    <xdr:clientData/>
  </xdr:twoCellAnchor>
  <xdr:twoCellAnchor editAs="oneCell">
    <xdr:from>
      <xdr:col>1</xdr:col>
      <xdr:colOff>110880</xdr:colOff>
      <xdr:row>1139</xdr:row>
      <xdr:rowOff>75960</xdr:rowOff>
    </xdr:from>
    <xdr:to>
      <xdr:col>2</xdr:col>
      <xdr:colOff>261720</xdr:colOff>
      <xdr:row>1143</xdr:row>
      <xdr:rowOff>209880</xdr:rowOff>
    </xdr:to>
    <xdr:sp>
      <xdr:nvSpPr>
        <xdr:cNvPr id="55" name="AutoShape 722"/>
        <xdr:cNvSpPr/>
      </xdr:nvSpPr>
      <xdr:spPr>
        <a:xfrm>
          <a:off x="381960" y="232771680"/>
          <a:ext cx="955440" cy="981720"/>
        </a:xfrm>
        <a:custGeom>
          <a:avLst/>
          <a:gdLst>
            <a:gd name="textAreaLeft" fmla="*/ 46440 w 955440"/>
            <a:gd name="textAreaRight" fmla="*/ 909000 w 955440"/>
            <a:gd name="textAreaTop" fmla="*/ 46440 h 981720"/>
            <a:gd name="textAreaBottom" fmla="*/ 935280 h 981720"/>
          </a:gdLst>
          <a:ahLst/>
          <a:rect l="textAreaLeft" t="textAreaTop" r="textAreaRight" b="textAreaBottom"/>
          <a:pathLst>
            <a:path w="21600" h="22194">
              <a:moveTo>
                <a:pt x="3600" y="0"/>
              </a:moveTo>
              <a:arcTo wR="3600" hR="3600" stAng="16200000" swAng="-5400000"/>
              <a:lnTo>
                <a:pt x="0" y="18594"/>
              </a:lnTo>
              <a:arcTo wR="3600" hR="3600" stAng="10800000" swAng="-5400000"/>
              <a:lnTo>
                <a:pt x="18000" y="22194"/>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Clear Paste-contents.</a:t>
          </a:r>
          <a:endParaRPr b="0" lang="en-US" sz="1200" spc="-1" strike="noStrike">
            <a:latin typeface="Times New Roman"/>
          </a:endParaRPr>
        </a:p>
      </xdr:txBody>
    </xdr:sp>
    <xdr:clientData/>
  </xdr:twoCellAnchor>
  <xdr:twoCellAnchor editAs="oneCell">
    <xdr:from>
      <xdr:col>1</xdr:col>
      <xdr:colOff>29880</xdr:colOff>
      <xdr:row>1173</xdr:row>
      <xdr:rowOff>77400</xdr:rowOff>
    </xdr:from>
    <xdr:to>
      <xdr:col>2</xdr:col>
      <xdr:colOff>312120</xdr:colOff>
      <xdr:row>1174</xdr:row>
      <xdr:rowOff>143280</xdr:rowOff>
    </xdr:to>
    <xdr:sp>
      <xdr:nvSpPr>
        <xdr:cNvPr id="56" name="Oval 735"/>
        <xdr:cNvSpPr/>
      </xdr:nvSpPr>
      <xdr:spPr>
        <a:xfrm>
          <a:off x="300960" y="240498000"/>
          <a:ext cx="1086840" cy="1056240"/>
        </a:xfrm>
        <a:prstGeom prst="ellipse">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000000"/>
              </a:solidFill>
              <a:latin typeface="Arial"/>
            </a:rPr>
            <a:t>click Help for</a:t>
          </a:r>
          <a:r>
            <a:rPr b="1" i="1" lang="en-US" sz="1000" spc="-1" strike="noStrike">
              <a:solidFill>
                <a:srgbClr val="000000"/>
              </a:solidFill>
              <a:latin typeface="Arial"/>
            </a:rPr>
            <a:t>Time Macro</a:t>
          </a:r>
          <a:endParaRPr b="0" lang="en-US" sz="1000" spc="-1" strike="noStrike">
            <a:latin typeface="Times New Roman"/>
          </a:endParaRPr>
        </a:p>
      </xdr:txBody>
    </xdr:sp>
    <xdr:clientData/>
  </xdr:twoCellAnchor>
  <xdr:twoCellAnchor editAs="oneCell">
    <xdr:from>
      <xdr:col>1</xdr:col>
      <xdr:colOff>110880</xdr:colOff>
      <xdr:row>1174</xdr:row>
      <xdr:rowOff>447840</xdr:rowOff>
    </xdr:from>
    <xdr:to>
      <xdr:col>2</xdr:col>
      <xdr:colOff>261720</xdr:colOff>
      <xdr:row>1174</xdr:row>
      <xdr:rowOff>590760</xdr:rowOff>
    </xdr:to>
    <xdr:sp>
      <xdr:nvSpPr>
        <xdr:cNvPr id="57" name="AutoShape 736"/>
        <xdr:cNvSpPr/>
      </xdr:nvSpPr>
      <xdr:spPr>
        <a:xfrm>
          <a:off x="381960" y="241858800"/>
          <a:ext cx="955440" cy="142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paste a Template page into this Test Case.</a:t>
          </a:r>
          <a:endParaRPr b="0" lang="en-US" sz="1200" spc="-1" strike="noStrike">
            <a:latin typeface="Times New Roman"/>
          </a:endParaRPr>
        </a:p>
      </xdr:txBody>
    </xdr:sp>
    <xdr:clientData/>
  </xdr:twoCellAnchor>
  <xdr:twoCellAnchor editAs="oneCell">
    <xdr:from>
      <xdr:col>1</xdr:col>
      <xdr:colOff>70920</xdr:colOff>
      <xdr:row>1174</xdr:row>
      <xdr:rowOff>590760</xdr:rowOff>
    </xdr:from>
    <xdr:to>
      <xdr:col>2</xdr:col>
      <xdr:colOff>221760</xdr:colOff>
      <xdr:row>1181</xdr:row>
      <xdr:rowOff>399600</xdr:rowOff>
    </xdr:to>
    <xdr:sp>
      <xdr:nvSpPr>
        <xdr:cNvPr id="58" name="AutoShape 737"/>
        <xdr:cNvSpPr/>
      </xdr:nvSpPr>
      <xdr:spPr>
        <a:xfrm>
          <a:off x="342000" y="242001720"/>
          <a:ext cx="955440" cy="2333160"/>
        </a:xfrm>
        <a:custGeom>
          <a:avLst/>
          <a:gdLst>
            <a:gd name="textAreaLeft" fmla="*/ 46440 w 955440"/>
            <a:gd name="textAreaRight" fmla="*/ 909000 w 955440"/>
            <a:gd name="textAreaTop" fmla="*/ 46440 h 2333160"/>
            <a:gd name="textAreaBottom" fmla="*/ 2286720 h 2333160"/>
          </a:gdLst>
          <a:ahLst/>
          <a:rect l="textAreaLeft" t="textAreaTop" r="textAreaRight" b="textAreaBottom"/>
          <a:pathLst>
            <a:path w="21600" h="52735">
              <a:moveTo>
                <a:pt x="3600" y="0"/>
              </a:moveTo>
              <a:arcTo wR="3600" hR="3600" stAng="16200000" swAng="-5400000"/>
              <a:lnTo>
                <a:pt x="0" y="49135"/>
              </a:lnTo>
              <a:arcTo wR="3600" hR="3600" stAng="10800000" swAng="-5400000"/>
              <a:lnTo>
                <a:pt x="18000" y="52735"/>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Click here to Clear Paste-contents.</a:t>
          </a:r>
          <a:endParaRPr b="0" lang="en-US" sz="1200" spc="-1" strike="noStrike">
            <a:latin typeface="Times New Roman"/>
          </a:endParaRPr>
        </a:p>
      </xdr:txBody>
    </xdr:sp>
    <xdr:clientData/>
  </xdr:twoCellAnchor>
  <xdr:twoCellAnchor editAs="absolute">
    <xdr:from>
      <xdr:col>6</xdr:col>
      <xdr:colOff>1117440</xdr:colOff>
      <xdr:row>0</xdr:row>
      <xdr:rowOff>104040</xdr:rowOff>
    </xdr:from>
    <xdr:to>
      <xdr:col>8</xdr:col>
      <xdr:colOff>282960</xdr:colOff>
      <xdr:row>0</xdr:row>
      <xdr:rowOff>372600</xdr:rowOff>
    </xdr:to>
    <xdr:sp>
      <xdr:nvSpPr>
        <xdr:cNvPr id="59" name="AutoShape 827"/>
        <xdr:cNvSpPr/>
      </xdr:nvSpPr>
      <xdr:spPr>
        <a:xfrm>
          <a:off x="6621480" y="104040"/>
          <a:ext cx="1883520" cy="2685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mplates Page</a:t>
          </a:r>
          <a:endParaRPr b="0" lang="en-US" sz="1200" spc="-1" strike="noStrike">
            <a:latin typeface="Times New Roman"/>
          </a:endParaRPr>
        </a:p>
      </xdr:txBody>
    </xdr:sp>
    <xdr:clientData/>
  </xdr:twoCellAnchor>
  <xdr:twoCellAnchor editAs="oneCell">
    <xdr:from>
      <xdr:col>0</xdr:col>
      <xdr:colOff>130680</xdr:colOff>
      <xdr:row>410</xdr:row>
      <xdr:rowOff>18720</xdr:rowOff>
    </xdr:from>
    <xdr:to>
      <xdr:col>2</xdr:col>
      <xdr:colOff>141120</xdr:colOff>
      <xdr:row>415</xdr:row>
      <xdr:rowOff>95040</xdr:rowOff>
    </xdr:to>
    <xdr:sp>
      <xdr:nvSpPr>
        <xdr:cNvPr id="60" name="Oval 1127"/>
        <xdr:cNvSpPr/>
      </xdr:nvSpPr>
      <xdr:spPr>
        <a:xfrm>
          <a:off x="130680" y="76542480"/>
          <a:ext cx="1086120" cy="93384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twoCellAnchor editAs="oneCell">
    <xdr:from>
      <xdr:col>1</xdr:col>
      <xdr:colOff>29880</xdr:colOff>
      <xdr:row>440</xdr:row>
      <xdr:rowOff>532800</xdr:rowOff>
    </xdr:from>
    <xdr:to>
      <xdr:col>2</xdr:col>
      <xdr:colOff>312120</xdr:colOff>
      <xdr:row>446</xdr:row>
      <xdr:rowOff>56880</xdr:rowOff>
    </xdr:to>
    <xdr:sp>
      <xdr:nvSpPr>
        <xdr:cNvPr id="61" name="Oval 1162"/>
        <xdr:cNvSpPr/>
      </xdr:nvSpPr>
      <xdr:spPr>
        <a:xfrm>
          <a:off x="300960" y="82305000"/>
          <a:ext cx="1086840" cy="91476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twoCellAnchor editAs="oneCell">
    <xdr:from>
      <xdr:col>1</xdr:col>
      <xdr:colOff>10440</xdr:colOff>
      <xdr:row>470</xdr:row>
      <xdr:rowOff>9360</xdr:rowOff>
    </xdr:from>
    <xdr:to>
      <xdr:col>2</xdr:col>
      <xdr:colOff>291600</xdr:colOff>
      <xdr:row>475</xdr:row>
      <xdr:rowOff>66960</xdr:rowOff>
    </xdr:to>
    <xdr:sp>
      <xdr:nvSpPr>
        <xdr:cNvPr id="62" name="Oval 1163"/>
        <xdr:cNvSpPr/>
      </xdr:nvSpPr>
      <xdr:spPr>
        <a:xfrm>
          <a:off x="281520" y="87382080"/>
          <a:ext cx="1085760" cy="91512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twoCellAnchor editAs="oneCell">
    <xdr:from>
      <xdr:col>0</xdr:col>
      <xdr:colOff>150840</xdr:colOff>
      <xdr:row>254</xdr:row>
      <xdr:rowOff>76320</xdr:rowOff>
    </xdr:from>
    <xdr:to>
      <xdr:col>2</xdr:col>
      <xdr:colOff>161280</xdr:colOff>
      <xdr:row>259</xdr:row>
      <xdr:rowOff>142560</xdr:rowOff>
    </xdr:to>
    <xdr:sp>
      <xdr:nvSpPr>
        <xdr:cNvPr id="63" name="Oval 229"/>
        <xdr:cNvSpPr/>
      </xdr:nvSpPr>
      <xdr:spPr>
        <a:xfrm>
          <a:off x="150840" y="48911040"/>
          <a:ext cx="1086120" cy="92340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twoCellAnchor editAs="oneCell">
    <xdr:from>
      <xdr:col>0</xdr:col>
      <xdr:colOff>150840</xdr:colOff>
      <xdr:row>289</xdr:row>
      <xdr:rowOff>76320</xdr:rowOff>
    </xdr:from>
    <xdr:to>
      <xdr:col>2</xdr:col>
      <xdr:colOff>161280</xdr:colOff>
      <xdr:row>294</xdr:row>
      <xdr:rowOff>142920</xdr:rowOff>
    </xdr:to>
    <xdr:sp>
      <xdr:nvSpPr>
        <xdr:cNvPr id="64" name="Oval 229"/>
        <xdr:cNvSpPr/>
      </xdr:nvSpPr>
      <xdr:spPr>
        <a:xfrm>
          <a:off x="150840" y="55026000"/>
          <a:ext cx="1086120" cy="923760"/>
        </a:xfrm>
        <a:prstGeom prst="ellipse">
          <a:avLst/>
        </a:prstGeom>
        <a:noFill/>
        <a:ln w="9360">
          <a:solidFill>
            <a:srgbClr val="ff0000"/>
          </a:solidFill>
          <a:miter/>
        </a:ln>
      </xdr:spPr>
      <xdr:style>
        <a:lnRef idx="0"/>
        <a:fillRef idx="0"/>
        <a:effectRef idx="0"/>
        <a:fontRef idx="minor"/>
      </xdr:style>
      <xdr:txBody>
        <a:bodyPr lIns="27360" rIns="27360" tIns="22680" bIns="22680" anchor="ctr">
          <a:noAutofit/>
        </a:bodyPr>
        <a:p>
          <a:pPr algn="ctr"/>
          <a:r>
            <a:rPr b="0" i="1" lang="en-US" sz="1000" spc="-1" strike="noStrike">
              <a:solidFill>
                <a:srgbClr val="ff0000"/>
              </a:solidFill>
              <a:latin typeface="Arial"/>
            </a:rPr>
            <a:t>click Help for</a:t>
          </a:r>
          <a:r>
            <a:rPr b="1" i="1" lang="en-US" sz="1000" spc="-1" strike="noStrike">
              <a:solidFill>
                <a:srgbClr val="ff0000"/>
              </a:solidFill>
              <a:latin typeface="Arial"/>
            </a:rPr>
            <a:t>Time Macro</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3</xdr:row>
      <xdr:rowOff>28800</xdr:rowOff>
    </xdr:from>
    <xdr:to>
      <xdr:col>8</xdr:col>
      <xdr:colOff>1218600</xdr:colOff>
      <xdr:row>3</xdr:row>
      <xdr:rowOff>161640</xdr:rowOff>
    </xdr:to>
    <xdr:sp>
      <xdr:nvSpPr>
        <xdr:cNvPr id="65" name="Rectangle 1"/>
        <xdr:cNvSpPr/>
      </xdr:nvSpPr>
      <xdr:spPr>
        <a:xfrm>
          <a:off x="5433840" y="752760"/>
          <a:ext cx="3222000" cy="132840"/>
        </a:xfrm>
        <a:prstGeom prst="rect">
          <a:avLst/>
        </a:prstGeom>
        <a:noFill/>
        <a:ln w="0">
          <a:noFill/>
        </a:ln>
      </xdr:spPr>
      <xdr:style>
        <a:lnRef idx="0"/>
        <a:fillRef idx="0"/>
        <a:effectRef idx="0"/>
        <a:fontRef idx="minor"/>
      </xdr:style>
    </xdr:sp>
    <xdr:clientData/>
  </xdr:twoCellAnchor>
  <xdr:twoCellAnchor editAs="oneCell">
    <xdr:from>
      <xdr:col>1</xdr:col>
      <xdr:colOff>633600</xdr:colOff>
      <xdr:row>3</xdr:row>
      <xdr:rowOff>9360</xdr:rowOff>
    </xdr:from>
    <xdr:to>
      <xdr:col>4</xdr:col>
      <xdr:colOff>966960</xdr:colOff>
      <xdr:row>3</xdr:row>
      <xdr:rowOff>199800</xdr:rowOff>
    </xdr:to>
    <xdr:sp>
      <xdr:nvSpPr>
        <xdr:cNvPr id="66" name="Rectangle 2"/>
        <xdr:cNvSpPr/>
      </xdr:nvSpPr>
      <xdr:spPr>
        <a:xfrm>
          <a:off x="1277640" y="733320"/>
          <a:ext cx="3100680" cy="190440"/>
        </a:xfrm>
        <a:prstGeom prst="rect">
          <a:avLst/>
        </a:prstGeom>
        <a:noFill/>
        <a:ln w="0">
          <a:noFill/>
        </a:ln>
      </xdr:spPr>
      <xdr:style>
        <a:lnRef idx="0"/>
        <a:fillRef idx="0"/>
        <a:effectRef idx="0"/>
        <a:fontRef idx="minor"/>
      </xdr:style>
    </xdr:sp>
    <xdr:clientData/>
  </xdr:twoCellAnchor>
  <xdr:twoCellAnchor editAs="absolute">
    <xdr:from>
      <xdr:col>4</xdr:col>
      <xdr:colOff>855000</xdr:colOff>
      <xdr:row>0</xdr:row>
      <xdr:rowOff>114480</xdr:rowOff>
    </xdr:from>
    <xdr:to>
      <xdr:col>6</xdr:col>
      <xdr:colOff>765720</xdr:colOff>
      <xdr:row>1</xdr:row>
      <xdr:rowOff>190440</xdr:rowOff>
    </xdr:to>
    <xdr:sp>
      <xdr:nvSpPr>
        <xdr:cNvPr id="67" name="AutoShape 6"/>
        <xdr:cNvSpPr/>
      </xdr:nvSpPr>
      <xdr:spPr>
        <a:xfrm>
          <a:off x="4266360" y="114480"/>
          <a:ext cx="1923480" cy="2473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st Cases Page</a:t>
          </a:r>
          <a:endParaRPr b="0" lang="en-US" sz="1200" spc="-1" strike="noStrike">
            <a:latin typeface="Times New Roman"/>
          </a:endParaRPr>
        </a:p>
      </xdr:txBody>
    </xdr:sp>
    <xdr:clientData/>
  </xdr:twoCellAnchor>
  <xdr:twoCellAnchor editAs="absolute">
    <xdr:from>
      <xdr:col>0</xdr:col>
      <xdr:colOff>160920</xdr:colOff>
      <xdr:row>0</xdr:row>
      <xdr:rowOff>104400</xdr:rowOff>
    </xdr:from>
    <xdr:to>
      <xdr:col>2</xdr:col>
      <xdr:colOff>856080</xdr:colOff>
      <xdr:row>1</xdr:row>
      <xdr:rowOff>180720</xdr:rowOff>
    </xdr:to>
    <xdr:sp>
      <xdr:nvSpPr>
        <xdr:cNvPr id="68" name="AutoShape 7"/>
        <xdr:cNvSpPr/>
      </xdr:nvSpPr>
      <xdr:spPr>
        <a:xfrm>
          <a:off x="160920" y="104400"/>
          <a:ext cx="1982880" cy="24768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IR35 General Page</a:t>
          </a:r>
          <a:endParaRPr b="0" lang="en-US" sz="1200" spc="-1" strike="noStrike">
            <a:latin typeface="Times New Roman"/>
          </a:endParaRPr>
        </a:p>
      </xdr:txBody>
    </xdr:sp>
    <xdr:clientData/>
  </xdr:twoCellAnchor>
  <xdr:twoCellAnchor editAs="absolute">
    <xdr:from>
      <xdr:col>2</xdr:col>
      <xdr:colOff>975960</xdr:colOff>
      <xdr:row>0</xdr:row>
      <xdr:rowOff>114480</xdr:rowOff>
    </xdr:from>
    <xdr:to>
      <xdr:col>4</xdr:col>
      <xdr:colOff>775440</xdr:colOff>
      <xdr:row>1</xdr:row>
      <xdr:rowOff>190440</xdr:rowOff>
    </xdr:to>
    <xdr:sp>
      <xdr:nvSpPr>
        <xdr:cNvPr id="69" name="AutoShape 8"/>
        <xdr:cNvSpPr/>
      </xdr:nvSpPr>
      <xdr:spPr>
        <a:xfrm>
          <a:off x="2263680" y="114480"/>
          <a:ext cx="1923120" cy="2473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Setup Page</a:t>
          </a:r>
          <a:endParaRPr b="0" lang="en-US" sz="1200" spc="-1" strike="noStrike">
            <a:latin typeface="Times New Roman"/>
          </a:endParaRPr>
        </a:p>
      </xdr:txBody>
    </xdr:sp>
    <xdr:clientData/>
  </xdr:twoCellAnchor>
  <xdr:twoCellAnchor editAs="absolute">
    <xdr:from>
      <xdr:col>8</xdr:col>
      <xdr:colOff>996120</xdr:colOff>
      <xdr:row>0</xdr:row>
      <xdr:rowOff>123840</xdr:rowOff>
    </xdr:from>
    <xdr:to>
      <xdr:col>11</xdr:col>
      <xdr:colOff>313200</xdr:colOff>
      <xdr:row>1</xdr:row>
      <xdr:rowOff>190440</xdr:rowOff>
    </xdr:to>
    <xdr:sp>
      <xdr:nvSpPr>
        <xdr:cNvPr id="70" name="AutoShape 9"/>
        <xdr:cNvSpPr/>
      </xdr:nvSpPr>
      <xdr:spPr>
        <a:xfrm>
          <a:off x="8433360" y="123840"/>
          <a:ext cx="1912680" cy="2379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ADIG Page</a:t>
          </a:r>
          <a:endParaRPr b="0" lang="en-US" sz="1200" spc="-1" strike="noStrike">
            <a:latin typeface="Times New Roman"/>
          </a:endParaRPr>
        </a:p>
      </xdr:txBody>
    </xdr:sp>
    <xdr:clientData/>
  </xdr:twoCellAnchor>
  <xdr:twoCellAnchor editAs="absolute">
    <xdr:from>
      <xdr:col>0</xdr:col>
      <xdr:colOff>261720</xdr:colOff>
      <xdr:row>4</xdr:row>
      <xdr:rowOff>142920</xdr:rowOff>
    </xdr:from>
    <xdr:to>
      <xdr:col>1</xdr:col>
      <xdr:colOff>412920</xdr:colOff>
      <xdr:row>8</xdr:row>
      <xdr:rowOff>114840</xdr:rowOff>
    </xdr:to>
    <xdr:sp>
      <xdr:nvSpPr>
        <xdr:cNvPr id="71" name="AutoShape 18"/>
        <xdr:cNvSpPr/>
      </xdr:nvSpPr>
      <xdr:spPr>
        <a:xfrm>
          <a:off x="261720" y="1066680"/>
          <a:ext cx="795240" cy="69588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Restore</a:t>
          </a:r>
          <a:endParaRPr b="0" lang="en-US" sz="1200" spc="-1" strike="noStrike">
            <a:latin typeface="Times New Roman"/>
          </a:endParaRPr>
        </a:p>
        <a:p>
          <a:pPr algn="ctr"/>
          <a:r>
            <a:rPr b="1" lang="en-US" sz="1200" spc="-1" strike="noStrike">
              <a:solidFill>
                <a:srgbClr val="ffffff"/>
              </a:solidFill>
              <a:latin typeface="Arial"/>
            </a:rPr>
            <a:t>Test</a:t>
          </a:r>
          <a:endParaRPr b="0" lang="en-US" sz="1200" spc="-1" strike="noStrike">
            <a:latin typeface="Times New Roman"/>
          </a:endParaRPr>
        </a:p>
        <a:p>
          <a:pPr algn="ctr"/>
          <a:r>
            <a:rPr b="1" lang="en-US" sz="1200" spc="-1" strike="noStrike">
              <a:solidFill>
                <a:srgbClr val="ffffff"/>
              </a:solidFill>
              <a:latin typeface="Arial"/>
            </a:rPr>
            <a:t>Cas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11</xdr:col>
      <xdr:colOff>412920</xdr:colOff>
      <xdr:row>0</xdr:row>
      <xdr:rowOff>123840</xdr:rowOff>
    </xdr:from>
    <xdr:to>
      <xdr:col>13</xdr:col>
      <xdr:colOff>463320</xdr:colOff>
      <xdr:row>1</xdr:row>
      <xdr:rowOff>190440</xdr:rowOff>
    </xdr:to>
    <xdr:sp>
      <xdr:nvSpPr>
        <xdr:cNvPr id="72" name="AutoShape 33"/>
        <xdr:cNvSpPr/>
      </xdr:nvSpPr>
      <xdr:spPr>
        <a:xfrm>
          <a:off x="10445760" y="123840"/>
          <a:ext cx="1882080" cy="2379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 </a:t>
          </a:r>
          <a:r>
            <a:rPr b="1" lang="en-US" sz="1200" spc="-1" strike="noStrike">
              <a:solidFill>
                <a:srgbClr val="ffffff"/>
              </a:solidFill>
              <a:latin typeface="Arial"/>
            </a:rPr>
            <a:t>Instructions</a:t>
          </a:r>
          <a:endParaRPr b="0" lang="en-US" sz="1200" spc="-1" strike="noStrike">
            <a:latin typeface="Times New Roman"/>
          </a:endParaRPr>
        </a:p>
      </xdr:txBody>
    </xdr:sp>
    <xdr:clientData/>
  </xdr:twoCellAnchor>
  <xdr:twoCellAnchor editAs="absolute">
    <xdr:from>
      <xdr:col>6</xdr:col>
      <xdr:colOff>855000</xdr:colOff>
      <xdr:row>0</xdr:row>
      <xdr:rowOff>114480</xdr:rowOff>
    </xdr:from>
    <xdr:to>
      <xdr:col>8</xdr:col>
      <xdr:colOff>876240</xdr:colOff>
      <xdr:row>1</xdr:row>
      <xdr:rowOff>190440</xdr:rowOff>
    </xdr:to>
    <xdr:sp>
      <xdr:nvSpPr>
        <xdr:cNvPr id="73" name="AutoShape 36"/>
        <xdr:cNvSpPr/>
      </xdr:nvSpPr>
      <xdr:spPr>
        <a:xfrm>
          <a:off x="6279120" y="114480"/>
          <a:ext cx="2034360" cy="247320"/>
        </a:xfrm>
        <a:prstGeom prst="roundRect">
          <a:avLst>
            <a:gd name="adj" fmla="val 16667"/>
          </a:avLst>
        </a:prstGeom>
        <a:gradFill rotWithShape="0">
          <a:gsLst>
            <a:gs pos="0">
              <a:srgbClr val="a50021"/>
            </a:gs>
            <a:gs pos="100000">
              <a:srgbClr val="ff9933"/>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mplates Page</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0</xdr:row>
      <xdr:rowOff>86040</xdr:rowOff>
    </xdr:from>
    <xdr:to>
      <xdr:col>2</xdr:col>
      <xdr:colOff>726120</xdr:colOff>
      <xdr:row>0</xdr:row>
      <xdr:rowOff>344160</xdr:rowOff>
    </xdr:to>
    <xdr:sp>
      <xdr:nvSpPr>
        <xdr:cNvPr id="74" name="AutoShape 42"/>
        <xdr:cNvSpPr/>
      </xdr:nvSpPr>
      <xdr:spPr>
        <a:xfrm>
          <a:off x="120240" y="86040"/>
          <a:ext cx="1973520" cy="2581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IR35 General Page</a:t>
          </a:r>
          <a:endParaRPr b="0" lang="en-US" sz="1200" spc="-1" strike="noStrike">
            <a:latin typeface="Times New Roman"/>
          </a:endParaRPr>
        </a:p>
      </xdr:txBody>
    </xdr:sp>
    <xdr:clientData/>
  </xdr:twoCellAnchor>
  <xdr:twoCellAnchor editAs="absolute">
    <xdr:from>
      <xdr:col>2</xdr:col>
      <xdr:colOff>875160</xdr:colOff>
      <xdr:row>0</xdr:row>
      <xdr:rowOff>96120</xdr:rowOff>
    </xdr:from>
    <xdr:to>
      <xdr:col>4</xdr:col>
      <xdr:colOff>606960</xdr:colOff>
      <xdr:row>0</xdr:row>
      <xdr:rowOff>351720</xdr:rowOff>
    </xdr:to>
    <xdr:sp>
      <xdr:nvSpPr>
        <xdr:cNvPr id="75" name="AutoShape 43"/>
        <xdr:cNvSpPr/>
      </xdr:nvSpPr>
      <xdr:spPr>
        <a:xfrm>
          <a:off x="2242800" y="96120"/>
          <a:ext cx="1915560" cy="25560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Setup Page</a:t>
          </a:r>
          <a:endParaRPr b="0" lang="en-US" sz="1200" spc="-1" strike="noStrike">
            <a:latin typeface="Times New Roman"/>
          </a:endParaRPr>
        </a:p>
      </xdr:txBody>
    </xdr:sp>
    <xdr:clientData/>
  </xdr:twoCellAnchor>
  <xdr:twoCellAnchor editAs="absolute">
    <xdr:from>
      <xdr:col>4</xdr:col>
      <xdr:colOff>763560</xdr:colOff>
      <xdr:row>0</xdr:row>
      <xdr:rowOff>103680</xdr:rowOff>
    </xdr:from>
    <xdr:to>
      <xdr:col>4</xdr:col>
      <xdr:colOff>2668320</xdr:colOff>
      <xdr:row>0</xdr:row>
      <xdr:rowOff>361800</xdr:rowOff>
    </xdr:to>
    <xdr:sp>
      <xdr:nvSpPr>
        <xdr:cNvPr id="76" name="AutoShape 44"/>
        <xdr:cNvSpPr/>
      </xdr:nvSpPr>
      <xdr:spPr>
        <a:xfrm>
          <a:off x="4314960" y="103680"/>
          <a:ext cx="1904760" cy="2581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st Cases Page</a:t>
          </a:r>
          <a:endParaRPr b="0" lang="en-US" sz="1200" spc="-1" strike="noStrike">
            <a:latin typeface="Times New Roman"/>
          </a:endParaRPr>
        </a:p>
      </xdr:txBody>
    </xdr:sp>
    <xdr:clientData/>
  </xdr:twoCellAnchor>
  <xdr:twoCellAnchor editAs="absolute">
    <xdr:from>
      <xdr:col>5</xdr:col>
      <xdr:colOff>1722240</xdr:colOff>
      <xdr:row>0</xdr:row>
      <xdr:rowOff>103680</xdr:rowOff>
    </xdr:from>
    <xdr:to>
      <xdr:col>7</xdr:col>
      <xdr:colOff>81360</xdr:colOff>
      <xdr:row>0</xdr:row>
      <xdr:rowOff>351720</xdr:rowOff>
    </xdr:to>
    <xdr:sp>
      <xdr:nvSpPr>
        <xdr:cNvPr id="77" name="AutoShape 46"/>
        <xdr:cNvSpPr/>
      </xdr:nvSpPr>
      <xdr:spPr>
        <a:xfrm>
          <a:off x="8364240" y="103680"/>
          <a:ext cx="2032560" cy="248040"/>
        </a:xfrm>
        <a:prstGeom prst="roundRect">
          <a:avLst>
            <a:gd name="adj" fmla="val 16667"/>
          </a:avLst>
        </a:prstGeom>
        <a:gradFill rotWithShape="0">
          <a:gsLst>
            <a:gs pos="0">
              <a:srgbClr val="a50021"/>
            </a:gs>
            <a:gs pos="100000">
              <a:srgbClr val="ff9933"/>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adig Page</a:t>
          </a:r>
          <a:endParaRPr b="0" lang="en-US" sz="1200" spc="-1" strike="noStrike">
            <a:latin typeface="Times New Roman"/>
          </a:endParaRPr>
        </a:p>
      </xdr:txBody>
    </xdr:sp>
    <xdr:clientData/>
  </xdr:twoCellAnchor>
  <xdr:twoCellAnchor editAs="absolute">
    <xdr:from>
      <xdr:col>7</xdr:col>
      <xdr:colOff>201600</xdr:colOff>
      <xdr:row>0</xdr:row>
      <xdr:rowOff>113760</xdr:rowOff>
    </xdr:from>
    <xdr:to>
      <xdr:col>9</xdr:col>
      <xdr:colOff>1800</xdr:colOff>
      <xdr:row>0</xdr:row>
      <xdr:rowOff>371880</xdr:rowOff>
    </xdr:to>
    <xdr:sp>
      <xdr:nvSpPr>
        <xdr:cNvPr id="78" name="AutoShape 47"/>
        <xdr:cNvSpPr/>
      </xdr:nvSpPr>
      <xdr:spPr>
        <a:xfrm>
          <a:off x="10517040" y="113760"/>
          <a:ext cx="1812600" cy="2581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 </a:t>
          </a:r>
          <a:r>
            <a:rPr b="1" lang="en-US" sz="1200" spc="-1" strike="noStrike">
              <a:solidFill>
                <a:srgbClr val="ffffff"/>
              </a:solidFill>
              <a:latin typeface="Arial"/>
            </a:rPr>
            <a:t>Instructions</a:t>
          </a:r>
          <a:endParaRPr b="0" lang="en-US" sz="1200" spc="-1" strike="noStrike">
            <a:latin typeface="Times New Roman"/>
          </a:endParaRPr>
        </a:p>
      </xdr:txBody>
    </xdr:sp>
    <xdr:clientData/>
  </xdr:twoCellAnchor>
  <xdr:twoCellAnchor editAs="oneCell">
    <xdr:from>
      <xdr:col>8</xdr:col>
      <xdr:colOff>886320</xdr:colOff>
      <xdr:row>1</xdr:row>
      <xdr:rowOff>123840</xdr:rowOff>
    </xdr:from>
    <xdr:to>
      <xdr:col>9</xdr:col>
      <xdr:colOff>585360</xdr:colOff>
      <xdr:row>4</xdr:row>
      <xdr:rowOff>57240</xdr:rowOff>
    </xdr:to>
    <xdr:sp>
      <xdr:nvSpPr>
        <xdr:cNvPr id="79" name="AutoShape 48"/>
        <xdr:cNvSpPr/>
      </xdr:nvSpPr>
      <xdr:spPr>
        <a:xfrm>
          <a:off x="12087000" y="771480"/>
          <a:ext cx="826200" cy="476280"/>
        </a:xfrm>
        <a:prstGeom prst="roundRect">
          <a:avLst>
            <a:gd name="adj" fmla="val 16667"/>
          </a:avLst>
        </a:prstGeom>
        <a:gradFill rotWithShape="0">
          <a:gsLst>
            <a:gs pos="0">
              <a:srgbClr val="000080"/>
            </a:gs>
            <a:gs pos="100000">
              <a:srgbClr val="3366ff"/>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Create </a:t>
          </a:r>
          <a:endParaRPr b="0" lang="en-US" sz="1200" spc="-1" strike="noStrike">
            <a:latin typeface="Times New Roman"/>
          </a:endParaRPr>
        </a:p>
        <a:p>
          <a:pPr algn="ctr"/>
          <a:r>
            <a:rPr b="1" lang="en-US" sz="1200" spc="-1" strike="noStrike">
              <a:solidFill>
                <a:srgbClr val="ffffff"/>
              </a:solidFill>
              <a:latin typeface="Arial"/>
            </a:rPr>
            <a:t>CSV file</a:t>
          </a:r>
          <a:endParaRPr b="0" lang="en-US" sz="1200" spc="-1" strike="noStrike">
            <a:latin typeface="Times New Roman"/>
          </a:endParaRPr>
        </a:p>
      </xdr:txBody>
    </xdr:sp>
    <xdr:clientData/>
  </xdr:twoCellAnchor>
  <xdr:twoCellAnchor editAs="absolute">
    <xdr:from>
      <xdr:col>4</xdr:col>
      <xdr:colOff>2788920</xdr:colOff>
      <xdr:row>0</xdr:row>
      <xdr:rowOff>103680</xdr:rowOff>
    </xdr:from>
    <xdr:to>
      <xdr:col>5</xdr:col>
      <xdr:colOff>1604880</xdr:colOff>
      <xdr:row>0</xdr:row>
      <xdr:rowOff>361800</xdr:rowOff>
    </xdr:to>
    <xdr:sp>
      <xdr:nvSpPr>
        <xdr:cNvPr id="80" name="AutoShape 997"/>
        <xdr:cNvSpPr/>
      </xdr:nvSpPr>
      <xdr:spPr>
        <a:xfrm>
          <a:off x="6340320" y="103680"/>
          <a:ext cx="1906560" cy="2581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mplates Page</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106200</xdr:rowOff>
    </xdr:from>
    <xdr:to>
      <xdr:col>1</xdr:col>
      <xdr:colOff>1461600</xdr:colOff>
      <xdr:row>0</xdr:row>
      <xdr:rowOff>371880</xdr:rowOff>
    </xdr:to>
    <xdr:sp>
      <xdr:nvSpPr>
        <xdr:cNvPr id="81" name="AutoShape 1"/>
        <xdr:cNvSpPr/>
      </xdr:nvSpPr>
      <xdr:spPr>
        <a:xfrm>
          <a:off x="644040" y="106200"/>
          <a:ext cx="1461600" cy="26568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IR35 General Page</a:t>
          </a:r>
          <a:endParaRPr b="0" lang="en-US" sz="1200" spc="-1" strike="noStrike">
            <a:latin typeface="Times New Roman"/>
          </a:endParaRPr>
        </a:p>
      </xdr:txBody>
    </xdr:sp>
    <xdr:clientData/>
  </xdr:twoCellAnchor>
  <xdr:twoCellAnchor editAs="absolute">
    <xdr:from>
      <xdr:col>1</xdr:col>
      <xdr:colOff>1563480</xdr:colOff>
      <xdr:row>0</xdr:row>
      <xdr:rowOff>106200</xdr:rowOff>
    </xdr:from>
    <xdr:to>
      <xdr:col>1</xdr:col>
      <xdr:colOff>3043800</xdr:colOff>
      <xdr:row>0</xdr:row>
      <xdr:rowOff>362520</xdr:rowOff>
    </xdr:to>
    <xdr:sp>
      <xdr:nvSpPr>
        <xdr:cNvPr id="82" name="AutoShape 2"/>
        <xdr:cNvSpPr/>
      </xdr:nvSpPr>
      <xdr:spPr>
        <a:xfrm>
          <a:off x="2207520" y="106200"/>
          <a:ext cx="1480320" cy="25632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Setup Page</a:t>
          </a:r>
          <a:endParaRPr b="0" lang="en-US" sz="1200" spc="-1" strike="noStrike">
            <a:latin typeface="Times New Roman"/>
          </a:endParaRPr>
        </a:p>
      </xdr:txBody>
    </xdr:sp>
    <xdr:clientData/>
  </xdr:twoCellAnchor>
  <xdr:twoCellAnchor editAs="absolute">
    <xdr:from>
      <xdr:col>1</xdr:col>
      <xdr:colOff>3126960</xdr:colOff>
      <xdr:row>0</xdr:row>
      <xdr:rowOff>115560</xdr:rowOff>
    </xdr:from>
    <xdr:to>
      <xdr:col>1</xdr:col>
      <xdr:colOff>4755600</xdr:colOff>
      <xdr:row>0</xdr:row>
      <xdr:rowOff>362520</xdr:rowOff>
    </xdr:to>
    <xdr:sp>
      <xdr:nvSpPr>
        <xdr:cNvPr id="83" name="AutoShape 3"/>
        <xdr:cNvSpPr/>
      </xdr:nvSpPr>
      <xdr:spPr>
        <a:xfrm>
          <a:off x="3771000" y="115560"/>
          <a:ext cx="1628640" cy="2469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st Cases Page</a:t>
          </a:r>
          <a:endParaRPr b="0" lang="en-US" sz="1200" spc="-1" strike="noStrike">
            <a:latin typeface="Times New Roman"/>
          </a:endParaRPr>
        </a:p>
      </xdr:txBody>
    </xdr:sp>
    <xdr:clientData/>
  </xdr:twoCellAnchor>
  <xdr:twoCellAnchor editAs="absolute">
    <xdr:from>
      <xdr:col>1</xdr:col>
      <xdr:colOff>6615000</xdr:colOff>
      <xdr:row>0</xdr:row>
      <xdr:rowOff>124920</xdr:rowOff>
    </xdr:from>
    <xdr:to>
      <xdr:col>1</xdr:col>
      <xdr:colOff>8289720</xdr:colOff>
      <xdr:row>0</xdr:row>
      <xdr:rowOff>371880</xdr:rowOff>
    </xdr:to>
    <xdr:sp>
      <xdr:nvSpPr>
        <xdr:cNvPr id="84" name="AutoShape 5"/>
        <xdr:cNvSpPr/>
      </xdr:nvSpPr>
      <xdr:spPr>
        <a:xfrm>
          <a:off x="7259040" y="124920"/>
          <a:ext cx="1674720" cy="2469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ADIG Page</a:t>
          </a:r>
          <a:endParaRPr b="0" lang="en-US" sz="1200" spc="-1" strike="noStrike">
            <a:latin typeface="Times New Roman"/>
          </a:endParaRPr>
        </a:p>
      </xdr:txBody>
    </xdr:sp>
    <xdr:clientData/>
  </xdr:twoCellAnchor>
  <xdr:twoCellAnchor editAs="absolute">
    <xdr:from>
      <xdr:col>1</xdr:col>
      <xdr:colOff>8400960</xdr:colOff>
      <xdr:row>0</xdr:row>
      <xdr:rowOff>143640</xdr:rowOff>
    </xdr:from>
    <xdr:to>
      <xdr:col>2</xdr:col>
      <xdr:colOff>533880</xdr:colOff>
      <xdr:row>0</xdr:row>
      <xdr:rowOff>381240</xdr:rowOff>
    </xdr:to>
    <xdr:sp>
      <xdr:nvSpPr>
        <xdr:cNvPr id="85" name="AutoShape 6"/>
        <xdr:cNvSpPr/>
      </xdr:nvSpPr>
      <xdr:spPr>
        <a:xfrm>
          <a:off x="9045000" y="143640"/>
          <a:ext cx="1607040" cy="237600"/>
        </a:xfrm>
        <a:prstGeom prst="roundRect">
          <a:avLst>
            <a:gd name="adj" fmla="val 16667"/>
          </a:avLst>
        </a:prstGeom>
        <a:gradFill rotWithShape="0">
          <a:gsLst>
            <a:gs pos="0">
              <a:srgbClr val="a50021"/>
            </a:gs>
            <a:gs pos="100000">
              <a:srgbClr val="ff9933"/>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Instructions</a:t>
          </a:r>
          <a:endParaRPr b="0" lang="en-US" sz="1200" spc="-1" strike="noStrike">
            <a:latin typeface="Times New Roman"/>
          </a:endParaRPr>
        </a:p>
      </xdr:txBody>
    </xdr:sp>
    <xdr:clientData/>
  </xdr:twoCellAnchor>
  <xdr:twoCellAnchor editAs="absolute">
    <xdr:from>
      <xdr:col>1</xdr:col>
      <xdr:colOff>4838760</xdr:colOff>
      <xdr:row>0</xdr:row>
      <xdr:rowOff>124920</xdr:rowOff>
    </xdr:from>
    <xdr:to>
      <xdr:col>1</xdr:col>
      <xdr:colOff>6513480</xdr:colOff>
      <xdr:row>0</xdr:row>
      <xdr:rowOff>371880</xdr:rowOff>
    </xdr:to>
    <xdr:sp>
      <xdr:nvSpPr>
        <xdr:cNvPr id="86" name="AutoShape 7"/>
        <xdr:cNvSpPr/>
      </xdr:nvSpPr>
      <xdr:spPr>
        <a:xfrm>
          <a:off x="5482800" y="124920"/>
          <a:ext cx="1674720" cy="246960"/>
        </a:xfrm>
        <a:prstGeom prst="roundRect">
          <a:avLst>
            <a:gd name="adj" fmla="val 16667"/>
          </a:avLst>
        </a:prstGeom>
        <a:gradFill rotWithShape="0">
          <a:gsLst>
            <a:gs pos="0">
              <a:srgbClr val="800000"/>
            </a:gs>
            <a:gs pos="100000">
              <a:srgbClr val="ff0000"/>
            </a:gs>
          </a:gsLst>
          <a:lin ang="0"/>
        </a:gra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rial"/>
            </a:rPr>
            <a:t>Templates Page</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ata/Data/Heartrace/Customers/GSM/IR%2024/GSMA%20IR%2024%20-%20Revision%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knsnet22/ipcoredev&#12469;&#12540;&#12496;/Heartrace/Customers/GSM/IR%2024/GSMA%20IR%2024%20-%20Reworked_Rev%20H%20(TRIAL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knsnet22/ipcoredev&#12469;&#12540;&#12496;/DOCUME~1/UWE~1.PIE/LOCALS~1/Temp/Tempor&#228;res%20Verzeichnis%201%20f&#252;r%20CURRENT%20MAINTAINED%20VERSION%20xx%20IR60_4_0..zip/CURRENT%20MAINTAINED%20VERSION%20xx%20IR60_4_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R24 General"/>
      <sheetName val="IR24 Setup Info &amp; COMPL. CERT."/>
      <sheetName val="IR24 Test Cases"/>
      <sheetName val="Templates"/>
      <sheetName val="IR24 TADIG-Input "/>
      <sheetName val="Help"/>
      <sheetName val="Operator Help"/>
      <sheetName val="Logic &amp; Progr. History"/>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R24 General"/>
      <sheetName val="IR24 Setup Info &amp; COMPL. CERT."/>
      <sheetName val="IR24 Test Cases"/>
      <sheetName val="Templates"/>
      <sheetName val="IR24 TADIG-Input "/>
      <sheetName val="Help"/>
      <sheetName val="Operator Help"/>
      <sheetName val="Logic &amp; Progr. History"/>
      <sheetName val="GSMA IR 24 - Reworked_Rev H (TR"/>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R60 General"/>
      <sheetName val="IR60 Setup Info &amp; COMPL. CERT."/>
      <sheetName val="IR60 Test Cases"/>
      <sheetName val="Templates"/>
      <sheetName val="IR60 TADIG-Input"/>
      <sheetName val="Help"/>
      <sheetName val="Logic &amp; Progr. History"/>
      <sheetName val="IR60 Update Log"/>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mailto:Stefan.dalluege@vodafone.com%20(+49%20211%20533-6582)" TargetMode="External"/><Relationship Id="rId2" Type="http://schemas.openxmlformats.org/officeDocument/2006/relationships/hyperlink" Target="mailto:Uwe.Pietsch@Vodafone.com%20(+49%20211%20533-2193)" TargetMode="External"/><Relationship Id="rId3" Type="http://schemas.openxmlformats.org/officeDocument/2006/relationships/hyperlink" Target="mailto:Uwe.Pietsch@Vodafone.com%20(+49%20211%20533-2193)" TargetMode="External"/><Relationship Id="rId4" Type="http://schemas.openxmlformats.org/officeDocument/2006/relationships/hyperlink" Target="mailto:Uwe.Pietsch@Vodafone.com%20(+49%20211%20533-2193)" TargetMode="External"/><Relationship Id="rId5" Type="http://schemas.openxmlformats.org/officeDocument/2006/relationships/hyperlink" Target="mailto:Uwe.Pietsch@Vodafone.com%20(+49%20211%20533-2193)" TargetMode="External"/><Relationship Id="rId6" Type="http://schemas.openxmlformats.org/officeDocument/2006/relationships/hyperlink" Target="mailto:Uwe.Pietsch@Vodafone.com%20(+49%20211%20533-2193)" TargetMode="External"/><Relationship Id="rId7" Type="http://schemas.openxmlformats.org/officeDocument/2006/relationships/hyperlink" Target="mailto:tanakai@nttdocomo.co.jp;%20stefan.dalluege@vodafone.com" TargetMode="External"/><Relationship Id="rId8" Type="http://schemas.openxmlformats.org/officeDocument/2006/relationships/hyperlink" Target="mailto:Massimo.Chiavacci@telecomitalia.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0"/>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0" ySplit="1" topLeftCell="A1000" activePane="bottomLeft" state="frozen"/>
      <selection pane="topLeft" activeCell="A1" activeCellId="0" sqref="A1"/>
      <selection pane="bottomLeft" activeCell="C1022" activeCellId="0" sqref="C1022:H1022"/>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6.56"/>
    <col collapsed="false" customWidth="true" hidden="false" outlineLevel="0" max="3" min="3" style="1" width="20.28"/>
    <col collapsed="false" customWidth="true" hidden="false" outlineLevel="0" max="4" min="4" style="1" width="15.41"/>
    <col collapsed="false" customWidth="false" hidden="false" outlineLevel="0" max="257" min="5" style="1" width="11.42"/>
  </cols>
  <sheetData>
    <row r="1" customFormat="false" ht="120" hidden="false" customHeight="true" outlineLevel="0" collapsed="false">
      <c r="B1" s="3"/>
      <c r="C1" s="4"/>
      <c r="D1" s="4"/>
      <c r="E1" s="4"/>
      <c r="F1" s="4"/>
      <c r="G1" s="4"/>
      <c r="H1" s="4"/>
      <c r="I1" s="4"/>
      <c r="J1" s="4"/>
      <c r="K1" s="4"/>
      <c r="L1" s="4"/>
      <c r="M1" s="4"/>
      <c r="N1" s="4"/>
      <c r="O1" s="4"/>
      <c r="P1" s="4"/>
      <c r="Q1" s="4"/>
    </row>
    <row r="2" customFormat="false" ht="7.5" hidden="false" customHeight="true" outlineLevel="0" collapsed="false">
      <c r="B2" s="3"/>
      <c r="C2" s="4"/>
      <c r="D2" s="4"/>
      <c r="E2" s="4"/>
      <c r="F2" s="4"/>
      <c r="G2" s="4"/>
      <c r="H2" s="4"/>
      <c r="I2" s="4"/>
      <c r="J2" s="4"/>
      <c r="K2" s="4"/>
      <c r="L2" s="4"/>
      <c r="M2" s="4"/>
      <c r="N2" s="4"/>
      <c r="O2" s="4"/>
      <c r="P2" s="4"/>
      <c r="Q2" s="4"/>
    </row>
    <row r="3" s="5" customFormat="true" ht="308.25" hidden="false" customHeight="true" outlineLevel="0" collapsed="false">
      <c r="B3" s="6" t="s">
        <v>0</v>
      </c>
      <c r="C3" s="7" t="s">
        <v>1</v>
      </c>
      <c r="D3" s="7"/>
      <c r="E3" s="7"/>
      <c r="F3" s="7"/>
      <c r="G3" s="7"/>
    </row>
    <row r="4" s="5" customFormat="true" ht="15.75" hidden="false" customHeight="false" outlineLevel="0" collapsed="false">
      <c r="B4" s="8"/>
      <c r="C4" s="9" t="s">
        <v>2</v>
      </c>
      <c r="D4" s="10" t="s">
        <v>3</v>
      </c>
    </row>
    <row r="5" s="5" customFormat="true" ht="15.75" hidden="false" customHeight="false" outlineLevel="0" collapsed="false">
      <c r="B5" s="8"/>
      <c r="C5" s="9" t="s">
        <v>4</v>
      </c>
      <c r="D5" s="11" t="n">
        <v>40689</v>
      </c>
    </row>
    <row r="6" s="5" customFormat="true" ht="15.75" hidden="false" customHeight="false" outlineLevel="0" collapsed="false">
      <c r="B6" s="8"/>
      <c r="C6" s="12"/>
    </row>
    <row r="7" s="5" customFormat="true" ht="15.75" hidden="false" customHeight="false" outlineLevel="0" collapsed="false">
      <c r="B7" s="8"/>
      <c r="C7" s="8"/>
      <c r="D7" s="8"/>
      <c r="E7" s="8"/>
      <c r="F7" s="8"/>
      <c r="G7" s="8"/>
    </row>
    <row r="8" s="5" customFormat="true" ht="12.75" hidden="false" customHeight="false" outlineLevel="0" collapsed="false"/>
    <row r="9" s="5" customFormat="true" ht="12.75" hidden="false" customHeight="false" outlineLevel="0" collapsed="false">
      <c r="D9" s="13" t="s">
        <v>5</v>
      </c>
    </row>
    <row r="10" s="5" customFormat="true" ht="13.5" hidden="false" customHeight="false" outlineLevel="0" collapsed="false"/>
    <row r="11" s="5" customFormat="true" ht="34.5" hidden="false" customHeight="true" outlineLevel="0" collapsed="false">
      <c r="C11" s="14" t="s">
        <v>6</v>
      </c>
      <c r="D11" s="14"/>
      <c r="E11" s="14"/>
    </row>
    <row r="12" s="5" customFormat="true" ht="13.5" hidden="false" customHeight="false" outlineLevel="0" collapsed="false">
      <c r="C12" s="15"/>
      <c r="D12" s="16"/>
      <c r="E12" s="16"/>
    </row>
    <row r="13" s="5" customFormat="true" ht="14.25" hidden="false" customHeight="true" outlineLevel="0" collapsed="false">
      <c r="A13" s="17"/>
      <c r="B13" s="17"/>
      <c r="C13" s="1"/>
      <c r="D13" s="1"/>
      <c r="E13" s="1"/>
    </row>
    <row r="14" s="5" customFormat="true" ht="12.75" hidden="false" customHeight="false" outlineLevel="0" collapsed="false">
      <c r="C14" s="18" t="s">
        <v>7</v>
      </c>
      <c r="D14" s="1"/>
      <c r="E14" s="1"/>
    </row>
    <row r="15" s="5" customFormat="true" ht="12.75" hidden="false" customHeight="false" outlineLevel="0" collapsed="false"/>
    <row r="16" s="5" customFormat="true" ht="12.75" hidden="false" customHeight="false" outlineLevel="0" collapsed="false">
      <c r="C16" s="18" t="s">
        <v>8</v>
      </c>
    </row>
    <row r="17" s="5" customFormat="true" ht="242.25" hidden="false" customHeight="true" outlineLevel="0" collapsed="false">
      <c r="C17" s="19"/>
    </row>
    <row r="18" s="5" customFormat="true" ht="23.25" hidden="false" customHeight="true" outlineLevel="0" collapsed="false">
      <c r="C18" s="18" t="s">
        <v>9</v>
      </c>
    </row>
    <row r="19" s="5" customFormat="true" ht="15.75" hidden="false" customHeight="false" outlineLevel="0" collapsed="false">
      <c r="B19" s="8"/>
      <c r="C19" s="19" t="s">
        <v>10</v>
      </c>
    </row>
    <row r="20" s="5" customFormat="true" ht="23.25" hidden="false" customHeight="false" outlineLevel="0" collapsed="false">
      <c r="B20" s="20"/>
      <c r="C20" s="21" t="s">
        <v>11</v>
      </c>
      <c r="D20" s="21"/>
    </row>
    <row r="21" s="5" customFormat="true" ht="16.5" hidden="false" customHeight="false" outlineLevel="0" collapsed="false">
      <c r="B21" s="20"/>
      <c r="C21" s="12"/>
    </row>
    <row r="22" s="5" customFormat="true" ht="31.5" hidden="false" customHeight="true" outlineLevel="0" collapsed="false">
      <c r="B22" s="20"/>
      <c r="C22" s="22" t="s">
        <v>2</v>
      </c>
      <c r="D22" s="23" t="s">
        <v>12</v>
      </c>
      <c r="E22" s="24"/>
      <c r="F22" s="24"/>
      <c r="G22" s="25"/>
      <c r="H22" s="26" t="s">
        <v>4</v>
      </c>
      <c r="I22" s="27"/>
    </row>
    <row r="23" s="5" customFormat="true" ht="15.75" hidden="false" customHeight="true" outlineLevel="0" collapsed="false">
      <c r="B23" s="20"/>
      <c r="C23" s="28" t="s">
        <v>13</v>
      </c>
      <c r="D23" s="29" t="s">
        <v>14</v>
      </c>
      <c r="E23" s="29"/>
      <c r="F23" s="29"/>
      <c r="G23" s="29"/>
      <c r="H23" s="30" t="n">
        <v>36333</v>
      </c>
      <c r="I23" s="30"/>
    </row>
    <row r="24" s="5" customFormat="true" ht="15.75" hidden="false" customHeight="false" outlineLevel="0" collapsed="false">
      <c r="B24" s="20"/>
      <c r="C24" s="31"/>
      <c r="D24" s="29"/>
      <c r="E24" s="29"/>
      <c r="F24" s="29"/>
      <c r="G24" s="29"/>
      <c r="H24" s="30"/>
      <c r="I24" s="30"/>
    </row>
    <row r="25" s="5" customFormat="true" ht="15.75" hidden="false" customHeight="true" outlineLevel="0" collapsed="false">
      <c r="B25" s="20"/>
      <c r="C25" s="32" t="s">
        <v>15</v>
      </c>
      <c r="D25" s="33" t="s">
        <v>16</v>
      </c>
      <c r="E25" s="33"/>
      <c r="F25" s="33"/>
      <c r="G25" s="33"/>
      <c r="H25" s="34" t="n">
        <v>36378</v>
      </c>
      <c r="I25" s="34"/>
    </row>
    <row r="26" s="5" customFormat="true" ht="15.75" hidden="false" customHeight="false" outlineLevel="0" collapsed="false">
      <c r="B26" s="20"/>
      <c r="C26" s="32"/>
      <c r="D26" s="33"/>
      <c r="E26" s="33"/>
      <c r="F26" s="33"/>
      <c r="G26" s="33"/>
      <c r="H26" s="34"/>
      <c r="I26" s="34"/>
    </row>
    <row r="27" s="5" customFormat="true" ht="15.75" hidden="false" customHeight="true" outlineLevel="0" collapsed="false">
      <c r="B27" s="20"/>
      <c r="C27" s="32" t="s">
        <v>17</v>
      </c>
      <c r="D27" s="33" t="s">
        <v>18</v>
      </c>
      <c r="E27" s="33"/>
      <c r="F27" s="33"/>
      <c r="G27" s="33"/>
      <c r="H27" s="34" t="n">
        <v>36493</v>
      </c>
      <c r="I27" s="34"/>
    </row>
    <row r="28" s="5" customFormat="true" ht="15.75" hidden="false" customHeight="false" outlineLevel="0" collapsed="false">
      <c r="B28" s="20"/>
      <c r="C28" s="32"/>
      <c r="D28" s="33"/>
      <c r="E28" s="33"/>
      <c r="F28" s="33"/>
      <c r="G28" s="33"/>
      <c r="H28" s="34"/>
      <c r="I28" s="34"/>
    </row>
    <row r="29" s="5" customFormat="true" ht="15.75" hidden="false" customHeight="true" outlineLevel="0" collapsed="false">
      <c r="B29" s="20"/>
      <c r="C29" s="32" t="s">
        <v>19</v>
      </c>
      <c r="D29" s="33" t="s">
        <v>20</v>
      </c>
      <c r="E29" s="33"/>
      <c r="F29" s="33"/>
      <c r="G29" s="33"/>
      <c r="H29" s="34" t="n">
        <v>36508</v>
      </c>
      <c r="I29" s="34"/>
    </row>
    <row r="30" s="5" customFormat="true" ht="15.75" hidden="false" customHeight="false" outlineLevel="0" collapsed="false">
      <c r="B30" s="20"/>
      <c r="C30" s="32"/>
      <c r="D30" s="33"/>
      <c r="E30" s="33"/>
      <c r="F30" s="33"/>
      <c r="G30" s="33"/>
      <c r="H30" s="34"/>
      <c r="I30" s="34"/>
    </row>
    <row r="31" s="5" customFormat="true" ht="15.75" hidden="false" customHeight="true" outlineLevel="0" collapsed="false">
      <c r="B31" s="20"/>
      <c r="C31" s="32" t="s">
        <v>21</v>
      </c>
      <c r="D31" s="35" t="s">
        <v>22</v>
      </c>
      <c r="E31" s="35"/>
      <c r="F31" s="35"/>
      <c r="G31" s="35"/>
      <c r="H31" s="34" t="n">
        <v>36557</v>
      </c>
      <c r="I31" s="34"/>
    </row>
    <row r="32" s="5" customFormat="true" ht="15.75" hidden="false" customHeight="false" outlineLevel="0" collapsed="false">
      <c r="B32" s="20"/>
      <c r="C32" s="32"/>
      <c r="D32" s="35"/>
      <c r="E32" s="35"/>
      <c r="F32" s="35"/>
      <c r="G32" s="35"/>
      <c r="H32" s="34"/>
      <c r="I32" s="34"/>
    </row>
    <row r="33" s="5" customFormat="true" ht="15.75" hidden="false" customHeight="true" outlineLevel="0" collapsed="false">
      <c r="B33" s="20"/>
      <c r="C33" s="32" t="s">
        <v>23</v>
      </c>
      <c r="D33" s="35" t="s">
        <v>24</v>
      </c>
      <c r="E33" s="35"/>
      <c r="F33" s="35"/>
      <c r="G33" s="35"/>
      <c r="H33" s="34" t="n">
        <v>36588</v>
      </c>
      <c r="I33" s="34"/>
    </row>
    <row r="34" s="5" customFormat="true" ht="25.5" hidden="false" customHeight="true" outlineLevel="0" collapsed="false">
      <c r="B34" s="20"/>
      <c r="C34" s="32"/>
      <c r="D34" s="35"/>
      <c r="E34" s="35"/>
      <c r="F34" s="35"/>
      <c r="G34" s="35"/>
      <c r="H34" s="34"/>
      <c r="I34" s="34"/>
    </row>
    <row r="35" s="5" customFormat="true" ht="15.75" hidden="false" customHeight="true" outlineLevel="0" collapsed="false">
      <c r="B35" s="20"/>
      <c r="C35" s="32" t="s">
        <v>25</v>
      </c>
      <c r="D35" s="35" t="s">
        <v>26</v>
      </c>
      <c r="E35" s="35"/>
      <c r="F35" s="35"/>
      <c r="G35" s="35"/>
      <c r="H35" s="34" t="n">
        <v>36580</v>
      </c>
      <c r="I35" s="34"/>
    </row>
    <row r="36" s="5" customFormat="true" ht="15.75" hidden="false" customHeight="false" outlineLevel="0" collapsed="false">
      <c r="B36" s="20"/>
      <c r="C36" s="32"/>
      <c r="D36" s="35"/>
      <c r="E36" s="35"/>
      <c r="F36" s="35"/>
      <c r="G36" s="35"/>
      <c r="H36" s="34"/>
      <c r="I36" s="34"/>
    </row>
    <row r="37" s="5" customFormat="true" ht="15.75" hidden="false" customHeight="true" outlineLevel="0" collapsed="false">
      <c r="B37" s="20"/>
      <c r="C37" s="32" t="s">
        <v>27</v>
      </c>
      <c r="D37" s="35" t="s">
        <v>28</v>
      </c>
      <c r="E37" s="35"/>
      <c r="F37" s="35"/>
      <c r="G37" s="35"/>
      <c r="H37" s="34" t="n">
        <v>36586</v>
      </c>
      <c r="I37" s="34"/>
    </row>
    <row r="38" s="5" customFormat="true" ht="15.75" hidden="false" customHeight="false" outlineLevel="0" collapsed="false">
      <c r="B38" s="20"/>
      <c r="C38" s="32"/>
      <c r="D38" s="35"/>
      <c r="E38" s="35"/>
      <c r="F38" s="35"/>
      <c r="G38" s="35"/>
      <c r="H38" s="34"/>
      <c r="I38" s="34"/>
    </row>
    <row r="39" s="5" customFormat="true" ht="15.75" hidden="false" customHeight="true" outlineLevel="0" collapsed="false">
      <c r="B39" s="20"/>
      <c r="C39" s="32" t="s">
        <v>29</v>
      </c>
      <c r="D39" s="35" t="s">
        <v>30</v>
      </c>
      <c r="E39" s="35"/>
      <c r="F39" s="35"/>
      <c r="G39" s="35"/>
      <c r="H39" s="34" t="n">
        <v>36588</v>
      </c>
      <c r="I39" s="34"/>
    </row>
    <row r="40" s="5" customFormat="true" ht="15.75" hidden="false" customHeight="false" outlineLevel="0" collapsed="false">
      <c r="B40" s="20"/>
      <c r="C40" s="32"/>
      <c r="D40" s="35"/>
      <c r="E40" s="35"/>
      <c r="F40" s="35"/>
      <c r="G40" s="35"/>
      <c r="H40" s="34"/>
      <c r="I40" s="34"/>
    </row>
    <row r="41" s="5" customFormat="true" ht="15.75" hidden="false" customHeight="true" outlineLevel="0" collapsed="false">
      <c r="B41" s="20"/>
      <c r="C41" s="32" t="s">
        <v>31</v>
      </c>
      <c r="D41" s="35" t="s">
        <v>32</v>
      </c>
      <c r="E41" s="35"/>
      <c r="F41" s="35"/>
      <c r="G41" s="35"/>
      <c r="H41" s="34" t="n">
        <v>36599</v>
      </c>
      <c r="I41" s="34"/>
    </row>
    <row r="42" s="5" customFormat="true" ht="15.75" hidden="false" customHeight="false" outlineLevel="0" collapsed="false">
      <c r="B42" s="20"/>
      <c r="C42" s="32"/>
      <c r="D42" s="35"/>
      <c r="E42" s="35"/>
      <c r="F42" s="35"/>
      <c r="G42" s="35"/>
      <c r="H42" s="34"/>
      <c r="I42" s="34"/>
    </row>
    <row r="43" s="5" customFormat="true" ht="15.75" hidden="false" customHeight="true" outlineLevel="0" collapsed="false">
      <c r="B43" s="20"/>
      <c r="C43" s="36" t="s">
        <v>33</v>
      </c>
      <c r="D43" s="35" t="s">
        <v>34</v>
      </c>
      <c r="E43" s="35"/>
      <c r="F43" s="35"/>
      <c r="G43" s="35"/>
      <c r="H43" s="34" t="n">
        <v>36600</v>
      </c>
      <c r="I43" s="34"/>
    </row>
    <row r="44" s="5" customFormat="true" ht="15.75" hidden="false" customHeight="false" outlineLevel="0" collapsed="false">
      <c r="B44" s="20"/>
      <c r="C44" s="36"/>
      <c r="D44" s="35"/>
      <c r="E44" s="35"/>
      <c r="F44" s="35"/>
      <c r="G44" s="35"/>
      <c r="H44" s="34"/>
      <c r="I44" s="34"/>
    </row>
    <row r="45" s="5" customFormat="true" ht="15.75" hidden="false" customHeight="true" outlineLevel="0" collapsed="false">
      <c r="B45" s="20"/>
      <c r="C45" s="36" t="s">
        <v>35</v>
      </c>
      <c r="D45" s="37" t="s">
        <v>36</v>
      </c>
      <c r="E45" s="37"/>
      <c r="F45" s="37"/>
      <c r="G45" s="37"/>
      <c r="H45" s="34" t="n">
        <v>36614</v>
      </c>
      <c r="I45" s="34"/>
    </row>
    <row r="46" s="5" customFormat="true" ht="15.75" hidden="false" customHeight="false" outlineLevel="0" collapsed="false">
      <c r="B46" s="20"/>
      <c r="C46" s="36"/>
      <c r="D46" s="37"/>
      <c r="E46" s="37"/>
      <c r="F46" s="37"/>
      <c r="G46" s="37"/>
      <c r="H46" s="34"/>
      <c r="I46" s="34"/>
    </row>
    <row r="47" s="5" customFormat="true" ht="15.75" hidden="false" customHeight="true" outlineLevel="0" collapsed="false">
      <c r="B47" s="20"/>
      <c r="C47" s="32" t="s">
        <v>37</v>
      </c>
      <c r="D47" s="35" t="s">
        <v>38</v>
      </c>
      <c r="E47" s="35"/>
      <c r="F47" s="35"/>
      <c r="G47" s="35"/>
      <c r="H47" s="34" t="n">
        <v>36644</v>
      </c>
      <c r="I47" s="34"/>
    </row>
    <row r="48" s="5" customFormat="true" ht="15.75" hidden="false" customHeight="false" outlineLevel="0" collapsed="false">
      <c r="B48" s="20"/>
      <c r="C48" s="32"/>
      <c r="D48" s="35"/>
      <c r="E48" s="35"/>
      <c r="F48" s="35"/>
      <c r="G48" s="35"/>
      <c r="H48" s="34"/>
      <c r="I48" s="34"/>
    </row>
    <row r="49" s="5" customFormat="true" ht="15.75" hidden="false" customHeight="true" outlineLevel="0" collapsed="false">
      <c r="B49" s="20"/>
      <c r="C49" s="32" t="s">
        <v>39</v>
      </c>
      <c r="D49" s="35" t="s">
        <v>40</v>
      </c>
      <c r="E49" s="35"/>
      <c r="F49" s="35"/>
      <c r="G49" s="35"/>
      <c r="H49" s="34" t="n">
        <v>36700</v>
      </c>
      <c r="I49" s="34"/>
    </row>
    <row r="50" s="5" customFormat="true" ht="15.75" hidden="false" customHeight="false" outlineLevel="0" collapsed="false">
      <c r="B50" s="20"/>
      <c r="C50" s="32"/>
      <c r="D50" s="35"/>
      <c r="E50" s="35"/>
      <c r="F50" s="35"/>
      <c r="G50" s="35"/>
      <c r="H50" s="34"/>
      <c r="I50" s="34"/>
    </row>
    <row r="51" s="5" customFormat="true" ht="15.75" hidden="false" customHeight="true" outlineLevel="0" collapsed="false">
      <c r="B51" s="20"/>
      <c r="C51" s="32" t="s">
        <v>41</v>
      </c>
      <c r="D51" s="35" t="s">
        <v>42</v>
      </c>
      <c r="E51" s="35"/>
      <c r="F51" s="35"/>
      <c r="G51" s="35"/>
      <c r="H51" s="34" t="n">
        <v>36768</v>
      </c>
      <c r="I51" s="34"/>
    </row>
    <row r="52" s="5" customFormat="true" ht="29.25" hidden="false" customHeight="true" outlineLevel="0" collapsed="false">
      <c r="B52" s="20"/>
      <c r="C52" s="32"/>
      <c r="D52" s="35"/>
      <c r="E52" s="35"/>
      <c r="F52" s="35"/>
      <c r="G52" s="35"/>
      <c r="H52" s="34"/>
      <c r="I52" s="34"/>
    </row>
    <row r="53" s="5" customFormat="true" ht="15.75" hidden="false" customHeight="true" outlineLevel="0" collapsed="false">
      <c r="B53" s="20"/>
      <c r="C53" s="32" t="s">
        <v>43</v>
      </c>
      <c r="D53" s="35" t="s">
        <v>44</v>
      </c>
      <c r="E53" s="35"/>
      <c r="F53" s="35"/>
      <c r="G53" s="35"/>
      <c r="H53" s="34" t="n">
        <v>36774</v>
      </c>
      <c r="I53" s="34"/>
    </row>
    <row r="54" s="5" customFormat="true" ht="15.75" hidden="false" customHeight="false" outlineLevel="0" collapsed="false">
      <c r="B54" s="20"/>
      <c r="C54" s="32"/>
      <c r="D54" s="35"/>
      <c r="E54" s="35"/>
      <c r="F54" s="35"/>
      <c r="G54" s="35"/>
      <c r="H54" s="34"/>
      <c r="I54" s="34"/>
    </row>
    <row r="55" s="5" customFormat="true" ht="15.75" hidden="false" customHeight="true" outlineLevel="0" collapsed="false">
      <c r="B55" s="20"/>
      <c r="C55" s="32" t="s">
        <v>45</v>
      </c>
      <c r="D55" s="35" t="s">
        <v>46</v>
      </c>
      <c r="E55" s="35"/>
      <c r="F55" s="35"/>
      <c r="G55" s="35"/>
      <c r="H55" s="34" t="n">
        <v>36853</v>
      </c>
      <c r="I55" s="34"/>
    </row>
    <row r="56" s="5" customFormat="true" ht="15.75" hidden="false" customHeight="false" outlineLevel="0" collapsed="false">
      <c r="B56" s="20"/>
      <c r="C56" s="32"/>
      <c r="D56" s="35"/>
      <c r="E56" s="35"/>
      <c r="F56" s="35"/>
      <c r="G56" s="35"/>
      <c r="H56" s="34"/>
      <c r="I56" s="34"/>
    </row>
    <row r="57" s="5" customFormat="true" ht="15.75" hidden="false" customHeight="true" outlineLevel="0" collapsed="false">
      <c r="B57" s="20"/>
      <c r="C57" s="32" t="s">
        <v>47</v>
      </c>
      <c r="D57" s="35" t="s">
        <v>48</v>
      </c>
      <c r="E57" s="35"/>
      <c r="F57" s="35"/>
      <c r="G57" s="35"/>
      <c r="H57" s="34" t="n">
        <v>36896</v>
      </c>
      <c r="I57" s="34"/>
    </row>
    <row r="58" s="5" customFormat="true" ht="30.75" hidden="false" customHeight="true" outlineLevel="0" collapsed="false">
      <c r="B58" s="20"/>
      <c r="C58" s="32"/>
      <c r="D58" s="35"/>
      <c r="E58" s="35"/>
      <c r="F58" s="35"/>
      <c r="G58" s="35"/>
      <c r="H58" s="34"/>
      <c r="I58" s="34"/>
    </row>
    <row r="59" s="5" customFormat="true" ht="15.75" hidden="false" customHeight="true" outlineLevel="0" collapsed="false">
      <c r="B59" s="20"/>
      <c r="C59" s="32" t="s">
        <v>49</v>
      </c>
      <c r="D59" s="35" t="s">
        <v>50</v>
      </c>
      <c r="E59" s="35"/>
      <c r="F59" s="35"/>
      <c r="G59" s="35"/>
      <c r="H59" s="34" t="n">
        <v>36951</v>
      </c>
      <c r="I59" s="34"/>
    </row>
    <row r="60" s="5" customFormat="true" ht="15.75" hidden="false" customHeight="false" outlineLevel="0" collapsed="false">
      <c r="B60" s="20"/>
      <c r="C60" s="32"/>
      <c r="D60" s="35"/>
      <c r="E60" s="35"/>
      <c r="F60" s="35"/>
      <c r="G60" s="35"/>
      <c r="H60" s="34"/>
      <c r="I60" s="34"/>
    </row>
    <row r="61" s="5" customFormat="true" ht="15.75" hidden="false" customHeight="true" outlineLevel="0" collapsed="false">
      <c r="B61" s="20"/>
      <c r="C61" s="32" t="s">
        <v>51</v>
      </c>
      <c r="D61" s="35" t="s">
        <v>52</v>
      </c>
      <c r="E61" s="35"/>
      <c r="F61" s="35"/>
      <c r="G61" s="35"/>
      <c r="H61" s="34" t="n">
        <v>37124</v>
      </c>
      <c r="I61" s="34"/>
    </row>
    <row r="62" s="5" customFormat="true" ht="15.75" hidden="false" customHeight="false" outlineLevel="0" collapsed="false">
      <c r="B62" s="20"/>
      <c r="C62" s="32"/>
      <c r="D62" s="35"/>
      <c r="E62" s="35"/>
      <c r="F62" s="35"/>
      <c r="G62" s="35"/>
      <c r="H62" s="34"/>
      <c r="I62" s="34"/>
    </row>
    <row r="63" s="5" customFormat="true" ht="15.75" hidden="false" customHeight="true" outlineLevel="0" collapsed="false">
      <c r="B63" s="20"/>
      <c r="C63" s="36" t="s">
        <v>53</v>
      </c>
      <c r="D63" s="35" t="s">
        <v>54</v>
      </c>
      <c r="E63" s="35"/>
      <c r="F63" s="35"/>
      <c r="G63" s="35"/>
      <c r="H63" s="34"/>
      <c r="I63" s="34"/>
    </row>
    <row r="64" s="5" customFormat="true" ht="15.75" hidden="false" customHeight="false" outlineLevel="0" collapsed="false">
      <c r="B64" s="20"/>
      <c r="C64" s="36"/>
      <c r="D64" s="35"/>
      <c r="E64" s="35"/>
      <c r="F64" s="35"/>
      <c r="G64" s="35"/>
      <c r="H64" s="34"/>
      <c r="I64" s="34"/>
    </row>
    <row r="65" s="5" customFormat="true" ht="15.75" hidden="false" customHeight="true" outlineLevel="0" collapsed="false">
      <c r="B65" s="20"/>
      <c r="C65" s="36" t="s">
        <v>55</v>
      </c>
      <c r="D65" s="35" t="s">
        <v>56</v>
      </c>
      <c r="E65" s="35"/>
      <c r="F65" s="35"/>
      <c r="G65" s="35"/>
      <c r="H65" s="34" t="n">
        <v>37181</v>
      </c>
      <c r="I65" s="34"/>
    </row>
    <row r="66" s="5" customFormat="true" ht="15.75" hidden="false" customHeight="false" outlineLevel="0" collapsed="false">
      <c r="B66" s="20"/>
      <c r="C66" s="36"/>
      <c r="D66" s="35"/>
      <c r="E66" s="35"/>
      <c r="F66" s="35"/>
      <c r="G66" s="35"/>
      <c r="H66" s="34"/>
      <c r="I66" s="34"/>
    </row>
    <row r="67" s="5" customFormat="true" ht="15.75" hidden="false" customHeight="true" outlineLevel="0" collapsed="false">
      <c r="B67" s="20"/>
      <c r="C67" s="36" t="s">
        <v>57</v>
      </c>
      <c r="D67" s="35" t="s">
        <v>58</v>
      </c>
      <c r="E67" s="35"/>
      <c r="F67" s="35"/>
      <c r="G67" s="35"/>
      <c r="H67" s="34" t="n">
        <v>36968</v>
      </c>
      <c r="I67" s="34"/>
    </row>
    <row r="68" s="5" customFormat="true" ht="43.5" hidden="false" customHeight="true" outlineLevel="0" collapsed="false">
      <c r="B68" s="20"/>
      <c r="C68" s="36"/>
      <c r="D68" s="35"/>
      <c r="E68" s="35"/>
      <c r="F68" s="35"/>
      <c r="G68" s="35"/>
      <c r="H68" s="34"/>
      <c r="I68" s="34"/>
    </row>
    <row r="69" s="5" customFormat="true" ht="15.75" hidden="false" customHeight="true" outlineLevel="0" collapsed="false">
      <c r="B69" s="20"/>
      <c r="C69" s="36" t="s">
        <v>59</v>
      </c>
      <c r="D69" s="35" t="s">
        <v>60</v>
      </c>
      <c r="E69" s="35"/>
      <c r="F69" s="35"/>
      <c r="G69" s="35"/>
      <c r="H69" s="34" t="n">
        <v>37335</v>
      </c>
      <c r="I69" s="34"/>
    </row>
    <row r="70" s="5" customFormat="true" ht="15.75" hidden="false" customHeight="false" outlineLevel="0" collapsed="false">
      <c r="B70" s="20"/>
      <c r="C70" s="36"/>
      <c r="D70" s="35"/>
      <c r="E70" s="35"/>
      <c r="F70" s="35"/>
      <c r="G70" s="35"/>
      <c r="H70" s="34"/>
      <c r="I70" s="34"/>
    </row>
    <row r="71" s="5" customFormat="true" ht="15.75" hidden="false" customHeight="true" outlineLevel="0" collapsed="false">
      <c r="B71" s="20"/>
      <c r="C71" s="36" t="s">
        <v>61</v>
      </c>
      <c r="D71" s="35" t="s">
        <v>62</v>
      </c>
      <c r="E71" s="35"/>
      <c r="F71" s="35"/>
      <c r="G71" s="35"/>
      <c r="H71" s="34" t="n">
        <v>37488</v>
      </c>
      <c r="I71" s="34"/>
    </row>
    <row r="72" s="5" customFormat="true" ht="15.75" hidden="false" customHeight="false" outlineLevel="0" collapsed="false">
      <c r="B72" s="20"/>
      <c r="C72" s="36"/>
      <c r="D72" s="35"/>
      <c r="E72" s="35"/>
      <c r="F72" s="35"/>
      <c r="G72" s="35"/>
      <c r="H72" s="34"/>
      <c r="I72" s="34"/>
    </row>
    <row r="73" s="5" customFormat="true" ht="15.75" hidden="false" customHeight="true" outlineLevel="0" collapsed="false">
      <c r="B73" s="20"/>
      <c r="C73" s="36" t="s">
        <v>63</v>
      </c>
      <c r="D73" s="35" t="s">
        <v>64</v>
      </c>
      <c r="E73" s="35"/>
      <c r="F73" s="35"/>
      <c r="G73" s="35"/>
      <c r="H73" s="34" t="n">
        <v>37663</v>
      </c>
      <c r="I73" s="34"/>
    </row>
    <row r="74" s="5" customFormat="true" ht="15.75" hidden="false" customHeight="false" outlineLevel="0" collapsed="false">
      <c r="B74" s="20"/>
      <c r="C74" s="36"/>
      <c r="D74" s="35"/>
      <c r="E74" s="35"/>
      <c r="F74" s="35"/>
      <c r="G74" s="35"/>
      <c r="H74" s="34"/>
      <c r="I74" s="34"/>
    </row>
    <row r="75" s="5" customFormat="true" ht="15.75" hidden="false" customHeight="true" outlineLevel="0" collapsed="false">
      <c r="B75" s="20"/>
      <c r="C75" s="36" t="s">
        <v>65</v>
      </c>
      <c r="D75" s="35" t="s">
        <v>66</v>
      </c>
      <c r="E75" s="35"/>
      <c r="F75" s="35"/>
      <c r="G75" s="35"/>
      <c r="H75" s="34" t="n">
        <v>38261</v>
      </c>
      <c r="I75" s="34"/>
    </row>
    <row r="76" s="5" customFormat="true" ht="15.75" hidden="false" customHeight="false" outlineLevel="0" collapsed="false">
      <c r="B76" s="20"/>
      <c r="C76" s="36"/>
      <c r="D76" s="35"/>
      <c r="E76" s="35"/>
      <c r="F76" s="35"/>
      <c r="G76" s="35"/>
      <c r="H76" s="34"/>
      <c r="I76" s="34"/>
    </row>
    <row r="77" s="5" customFormat="true" ht="15.75" hidden="false" customHeight="true" outlineLevel="0" collapsed="false">
      <c r="B77" s="20"/>
      <c r="C77" s="32" t="s">
        <v>67</v>
      </c>
      <c r="D77" s="35" t="s">
        <v>68</v>
      </c>
      <c r="E77" s="35"/>
      <c r="F77" s="35"/>
      <c r="G77" s="35"/>
      <c r="H77" s="34" t="n">
        <v>39693</v>
      </c>
      <c r="I77" s="34"/>
    </row>
    <row r="78" s="5" customFormat="true" ht="30" hidden="false" customHeight="true" outlineLevel="0" collapsed="false">
      <c r="B78" s="20"/>
      <c r="C78" s="32"/>
      <c r="D78" s="35"/>
      <c r="E78" s="35"/>
      <c r="F78" s="35"/>
      <c r="G78" s="35"/>
      <c r="H78" s="34"/>
      <c r="I78" s="34"/>
    </row>
    <row r="79" s="5" customFormat="true" ht="15.75" hidden="false" customHeight="true" outlineLevel="0" collapsed="false">
      <c r="B79" s="20"/>
      <c r="C79" s="36" t="s">
        <v>69</v>
      </c>
      <c r="D79" s="35" t="s">
        <v>70</v>
      </c>
      <c r="E79" s="35"/>
      <c r="F79" s="35"/>
      <c r="G79" s="35"/>
      <c r="H79" s="38" t="n">
        <v>40205</v>
      </c>
      <c r="I79" s="38"/>
    </row>
    <row r="80" s="5" customFormat="true" ht="15.75" hidden="false" customHeight="false" outlineLevel="0" collapsed="false">
      <c r="B80" s="20"/>
      <c r="C80" s="36"/>
      <c r="D80" s="35"/>
      <c r="E80" s="35"/>
      <c r="F80" s="35"/>
      <c r="G80" s="35"/>
      <c r="H80" s="38"/>
      <c r="I80" s="38"/>
    </row>
    <row r="81" s="5" customFormat="true" ht="15.75" hidden="false" customHeight="true" outlineLevel="0" collapsed="false">
      <c r="B81" s="20"/>
      <c r="C81" s="32" t="s">
        <v>71</v>
      </c>
      <c r="D81" s="35" t="s">
        <v>72</v>
      </c>
      <c r="E81" s="35"/>
      <c r="F81" s="35"/>
      <c r="G81" s="35"/>
      <c r="H81" s="34" t="n">
        <v>40689</v>
      </c>
      <c r="I81" s="34"/>
    </row>
    <row r="82" s="5" customFormat="true" ht="15.75" hidden="false" customHeight="false" outlineLevel="0" collapsed="false">
      <c r="B82" s="20"/>
      <c r="C82" s="32"/>
      <c r="D82" s="35"/>
      <c r="E82" s="35"/>
      <c r="F82" s="35"/>
      <c r="G82" s="35"/>
      <c r="H82" s="34"/>
      <c r="I82" s="34"/>
    </row>
    <row r="83" s="5" customFormat="true" ht="15.75" hidden="false" customHeight="false" outlineLevel="0" collapsed="false">
      <c r="B83" s="20"/>
      <c r="C83" s="32"/>
      <c r="D83" s="35"/>
      <c r="E83" s="35"/>
      <c r="F83" s="35"/>
      <c r="G83" s="35"/>
      <c r="H83" s="34"/>
      <c r="I83" s="34"/>
    </row>
    <row r="84" s="5" customFormat="true" ht="15.75" hidden="false" customHeight="false" outlineLevel="0" collapsed="false">
      <c r="B84" s="20"/>
      <c r="C84" s="32"/>
      <c r="D84" s="35"/>
      <c r="E84" s="35"/>
      <c r="F84" s="35"/>
      <c r="G84" s="35"/>
      <c r="H84" s="34"/>
      <c r="I84" s="34"/>
    </row>
    <row r="85" s="5" customFormat="true" ht="15.75" hidden="false" customHeight="false" outlineLevel="0" collapsed="false">
      <c r="B85" s="20"/>
      <c r="C85" s="32"/>
      <c r="D85" s="35"/>
      <c r="E85" s="35"/>
      <c r="F85" s="35"/>
      <c r="G85" s="35"/>
      <c r="H85" s="34"/>
      <c r="I85" s="34"/>
    </row>
    <row r="86" s="5" customFormat="true" ht="15.75" hidden="false" customHeight="false" outlineLevel="0" collapsed="false">
      <c r="B86" s="20"/>
      <c r="C86" s="32"/>
      <c r="D86" s="35"/>
      <c r="E86" s="35"/>
      <c r="F86" s="35"/>
      <c r="G86" s="35"/>
      <c r="H86" s="34"/>
      <c r="I86" s="34"/>
    </row>
    <row r="87" s="5" customFormat="true" ht="15.75" hidden="false" customHeight="false" outlineLevel="0" collapsed="false">
      <c r="B87" s="20"/>
      <c r="C87" s="32"/>
      <c r="D87" s="35"/>
      <c r="E87" s="35"/>
      <c r="F87" s="35"/>
      <c r="G87" s="35"/>
      <c r="H87" s="34"/>
      <c r="I87" s="34"/>
    </row>
    <row r="88" s="5" customFormat="true" ht="16.5" hidden="false" customHeight="false" outlineLevel="0" collapsed="false">
      <c r="B88" s="20"/>
      <c r="C88" s="32"/>
      <c r="D88" s="35"/>
      <c r="E88" s="35"/>
      <c r="F88" s="35"/>
      <c r="G88" s="35"/>
      <c r="H88" s="34"/>
      <c r="I88" s="34"/>
    </row>
    <row r="89" s="5" customFormat="true" ht="52.5" hidden="false" customHeight="true" outlineLevel="0" collapsed="false">
      <c r="B89" s="20"/>
      <c r="C89" s="39"/>
      <c r="D89" s="26"/>
      <c r="E89" s="26"/>
      <c r="F89" s="26"/>
      <c r="G89" s="26"/>
      <c r="H89" s="40"/>
      <c r="I89" s="40"/>
    </row>
    <row r="90" s="5" customFormat="true" ht="14.25" hidden="false" customHeight="false" outlineLevel="0" collapsed="false">
      <c r="B90" s="41"/>
      <c r="C90" s="17"/>
      <c r="D90" s="17"/>
      <c r="E90" s="17"/>
      <c r="F90" s="17"/>
      <c r="G90" s="17"/>
    </row>
    <row r="91" s="5" customFormat="true" ht="14.25" hidden="false" customHeight="false" outlineLevel="0" collapsed="false">
      <c r="B91" s="41"/>
      <c r="C91" s="17"/>
      <c r="D91" s="17"/>
      <c r="E91" s="17"/>
      <c r="F91" s="17"/>
      <c r="G91" s="17"/>
    </row>
    <row r="92" s="5" customFormat="true" ht="14.25" hidden="false" customHeight="false" outlineLevel="0" collapsed="false">
      <c r="B92" s="41"/>
      <c r="C92" s="17"/>
      <c r="D92" s="17"/>
      <c r="E92" s="17"/>
      <c r="F92" s="17"/>
      <c r="G92" s="17"/>
    </row>
    <row r="93" s="5" customFormat="true" ht="14.25" hidden="false" customHeight="false" outlineLevel="0" collapsed="false">
      <c r="B93" s="42"/>
    </row>
    <row r="94" s="5" customFormat="true" ht="12.75" hidden="false" customHeight="false" outlineLevel="0" collapsed="false">
      <c r="B94" s="43"/>
    </row>
    <row r="95" s="5" customFormat="true" ht="14.25" hidden="false" customHeight="false" outlineLevel="0" collapsed="false">
      <c r="B95" s="44"/>
    </row>
    <row r="96" s="5" customFormat="true" ht="23.25" hidden="false" customHeight="false" outlineLevel="0" collapsed="false">
      <c r="B96" s="45" t="n">
        <v>1</v>
      </c>
      <c r="C96" s="46" t="s">
        <v>73</v>
      </c>
      <c r="D96" s="46"/>
    </row>
    <row r="97" s="5" customFormat="true" ht="18" hidden="false" customHeight="false" outlineLevel="0" collapsed="false">
      <c r="B97" s="47" t="s">
        <v>74</v>
      </c>
      <c r="C97" s="48" t="s">
        <v>75</v>
      </c>
    </row>
    <row r="98" s="5" customFormat="true" ht="14.25" hidden="false" customHeight="false" outlineLevel="0" collapsed="false">
      <c r="B98" s="44"/>
    </row>
    <row r="99" s="5" customFormat="true" ht="14.25" hidden="false" customHeight="true" outlineLevel="0" collapsed="false">
      <c r="B99" s="49"/>
      <c r="C99" s="50" t="s">
        <v>76</v>
      </c>
      <c r="D99" s="50"/>
      <c r="E99" s="50"/>
      <c r="F99" s="50"/>
      <c r="G99" s="50"/>
      <c r="H99" s="50"/>
      <c r="I99" s="50"/>
      <c r="J99" s="50"/>
      <c r="K99" s="50"/>
      <c r="L99" s="50"/>
      <c r="M99" s="50"/>
      <c r="N99" s="50"/>
      <c r="O99" s="50"/>
    </row>
    <row r="100" s="51" customFormat="true" ht="30" hidden="false" customHeight="true" outlineLevel="0" collapsed="false">
      <c r="B100" s="49"/>
      <c r="C100" s="50"/>
      <c r="D100" s="50"/>
      <c r="E100" s="50"/>
      <c r="F100" s="50"/>
      <c r="G100" s="50"/>
      <c r="H100" s="50"/>
      <c r="I100" s="50"/>
      <c r="J100" s="50"/>
      <c r="K100" s="50"/>
      <c r="L100" s="50"/>
      <c r="M100" s="50"/>
      <c r="N100" s="50"/>
      <c r="O100" s="50"/>
      <c r="P100" s="5"/>
      <c r="Q100" s="5"/>
      <c r="R100" s="5"/>
      <c r="S100" s="5"/>
    </row>
    <row r="101" s="52" customFormat="true" ht="14.25" hidden="false" customHeight="false" outlineLevel="0" collapsed="false">
      <c r="B101" s="53"/>
      <c r="C101" s="50"/>
      <c r="D101" s="50"/>
      <c r="E101" s="50"/>
      <c r="F101" s="50"/>
      <c r="G101" s="50"/>
      <c r="H101" s="50"/>
      <c r="I101" s="50"/>
      <c r="J101" s="50"/>
      <c r="K101" s="50"/>
      <c r="L101" s="50"/>
      <c r="M101" s="50"/>
      <c r="N101" s="50"/>
      <c r="O101" s="50"/>
      <c r="P101" s="54"/>
      <c r="Q101" s="54"/>
      <c r="R101" s="54"/>
      <c r="S101" s="54"/>
    </row>
    <row r="102" s="51" customFormat="true" ht="30" hidden="false" customHeight="true" outlineLevel="0" collapsed="false">
      <c r="B102" s="49"/>
      <c r="C102" s="50"/>
      <c r="D102" s="50"/>
      <c r="E102" s="50"/>
      <c r="F102" s="50"/>
      <c r="G102" s="50"/>
      <c r="H102" s="50"/>
      <c r="I102" s="50"/>
      <c r="J102" s="50"/>
      <c r="K102" s="50"/>
      <c r="L102" s="50"/>
      <c r="M102" s="50"/>
      <c r="N102" s="50"/>
      <c r="O102" s="50"/>
      <c r="P102" s="5"/>
      <c r="Q102" s="5"/>
      <c r="R102" s="5"/>
      <c r="S102" s="5"/>
    </row>
    <row r="103" s="51" customFormat="true" ht="14.25" hidden="false" customHeight="false" outlineLevel="0" collapsed="false">
      <c r="B103" s="49"/>
      <c r="C103" s="50"/>
      <c r="D103" s="50"/>
      <c r="E103" s="50"/>
      <c r="F103" s="50"/>
      <c r="G103" s="50"/>
      <c r="H103" s="50"/>
      <c r="I103" s="50"/>
      <c r="J103" s="50"/>
      <c r="K103" s="50"/>
      <c r="L103" s="50"/>
      <c r="M103" s="50"/>
      <c r="N103" s="50"/>
      <c r="O103" s="50"/>
      <c r="P103" s="5"/>
      <c r="Q103" s="5"/>
      <c r="R103" s="5"/>
      <c r="S103" s="5"/>
    </row>
    <row r="104" s="51" customFormat="true" ht="30" hidden="false" customHeight="true" outlineLevel="0" collapsed="false">
      <c r="B104" s="49"/>
      <c r="C104" s="50"/>
      <c r="D104" s="50"/>
      <c r="E104" s="50"/>
      <c r="F104" s="50"/>
      <c r="G104" s="50"/>
      <c r="H104" s="50"/>
      <c r="I104" s="50"/>
      <c r="J104" s="50"/>
      <c r="K104" s="50"/>
      <c r="L104" s="50"/>
      <c r="M104" s="50"/>
      <c r="N104" s="50"/>
      <c r="O104" s="50"/>
      <c r="P104" s="5"/>
      <c r="Q104" s="5"/>
      <c r="R104" s="5"/>
      <c r="S104" s="5"/>
    </row>
    <row r="105" s="51" customFormat="true" ht="14.25" hidden="false" customHeight="false" outlineLevel="0" collapsed="false">
      <c r="B105" s="49"/>
      <c r="C105" s="50"/>
      <c r="D105" s="50"/>
      <c r="E105" s="50"/>
      <c r="F105" s="50"/>
      <c r="G105" s="50"/>
      <c r="H105" s="50"/>
      <c r="I105" s="50"/>
      <c r="J105" s="50"/>
      <c r="K105" s="50"/>
      <c r="L105" s="50"/>
      <c r="M105" s="50"/>
      <c r="N105" s="50"/>
      <c r="O105" s="50"/>
      <c r="P105" s="5"/>
      <c r="Q105" s="5"/>
      <c r="R105" s="5"/>
      <c r="S105" s="5"/>
    </row>
    <row r="106" s="51" customFormat="true" ht="15" hidden="false" customHeight="true" outlineLevel="0" collapsed="false">
      <c r="B106" s="49"/>
      <c r="C106" s="50"/>
      <c r="D106" s="50"/>
      <c r="E106" s="50"/>
      <c r="F106" s="50"/>
      <c r="G106" s="50"/>
      <c r="H106" s="50"/>
      <c r="I106" s="50"/>
      <c r="J106" s="50"/>
      <c r="K106" s="50"/>
      <c r="L106" s="50"/>
      <c r="M106" s="50"/>
      <c r="N106" s="50"/>
      <c r="O106" s="50"/>
      <c r="P106" s="5"/>
      <c r="Q106" s="5"/>
      <c r="R106" s="5"/>
      <c r="S106" s="5"/>
    </row>
    <row r="107" s="51" customFormat="true" ht="14.25" hidden="false" customHeight="false" outlineLevel="0" collapsed="false">
      <c r="B107" s="49"/>
      <c r="C107" s="50"/>
      <c r="D107" s="50"/>
      <c r="E107" s="50"/>
      <c r="F107" s="50"/>
      <c r="G107" s="50"/>
      <c r="H107" s="50"/>
      <c r="I107" s="50"/>
      <c r="J107" s="50"/>
      <c r="K107" s="50"/>
      <c r="L107" s="50"/>
      <c r="M107" s="50"/>
      <c r="N107" s="50"/>
      <c r="O107" s="50"/>
      <c r="P107" s="5"/>
      <c r="Q107" s="5"/>
      <c r="R107" s="5"/>
      <c r="S107" s="5"/>
    </row>
    <row r="108" s="51" customFormat="true" ht="14.25" hidden="false" customHeight="false" outlineLevel="0" collapsed="false">
      <c r="B108" s="49"/>
      <c r="C108" s="50"/>
      <c r="D108" s="50"/>
      <c r="E108" s="50"/>
      <c r="F108" s="50"/>
      <c r="G108" s="50"/>
      <c r="H108" s="50"/>
      <c r="I108" s="50"/>
      <c r="J108" s="50"/>
      <c r="K108" s="50"/>
      <c r="L108" s="50"/>
      <c r="M108" s="50"/>
      <c r="N108" s="50"/>
      <c r="O108" s="50"/>
      <c r="P108" s="5"/>
      <c r="Q108" s="5"/>
      <c r="R108" s="5"/>
      <c r="S108" s="5"/>
    </row>
    <row r="109" s="51" customFormat="true" ht="14.25" hidden="false" customHeight="false" outlineLevel="0" collapsed="false">
      <c r="B109" s="49"/>
      <c r="C109" s="50"/>
      <c r="D109" s="50"/>
      <c r="E109" s="50"/>
      <c r="F109" s="50"/>
      <c r="G109" s="50"/>
      <c r="H109" s="50"/>
      <c r="I109" s="50"/>
      <c r="J109" s="50"/>
      <c r="K109" s="50"/>
      <c r="L109" s="50"/>
      <c r="M109" s="50"/>
      <c r="N109" s="50"/>
      <c r="O109" s="50"/>
      <c r="P109" s="5"/>
      <c r="Q109" s="5"/>
      <c r="R109" s="5"/>
      <c r="S109" s="5"/>
    </row>
    <row r="110" s="51" customFormat="true" ht="15" hidden="false" customHeight="true" outlineLevel="0" collapsed="false">
      <c r="B110" s="49"/>
      <c r="C110" s="50"/>
      <c r="D110" s="50"/>
      <c r="E110" s="50"/>
      <c r="F110" s="50"/>
      <c r="G110" s="50"/>
      <c r="H110" s="50"/>
      <c r="I110" s="50"/>
      <c r="J110" s="50"/>
      <c r="K110" s="50"/>
      <c r="L110" s="50"/>
      <c r="M110" s="50"/>
      <c r="N110" s="50"/>
      <c r="O110" s="50"/>
      <c r="P110" s="5"/>
      <c r="Q110" s="5"/>
      <c r="R110" s="5"/>
      <c r="S110" s="5"/>
    </row>
    <row r="111" s="51" customFormat="true" ht="14.25" hidden="false" customHeight="false" outlineLevel="0" collapsed="false">
      <c r="B111" s="49"/>
      <c r="C111" s="50"/>
      <c r="D111" s="50"/>
      <c r="E111" s="50"/>
      <c r="F111" s="50"/>
      <c r="G111" s="50"/>
      <c r="H111" s="50"/>
      <c r="I111" s="50"/>
      <c r="J111" s="50"/>
      <c r="K111" s="50"/>
      <c r="L111" s="50"/>
      <c r="M111" s="50"/>
      <c r="N111" s="50"/>
      <c r="O111" s="50"/>
      <c r="P111" s="5"/>
      <c r="Q111" s="5"/>
      <c r="R111" s="5"/>
      <c r="S111" s="5"/>
    </row>
    <row r="112" s="52" customFormat="true" ht="30" hidden="false" customHeight="true" outlineLevel="0" collapsed="false">
      <c r="B112" s="53"/>
      <c r="C112" s="50"/>
      <c r="D112" s="50"/>
      <c r="E112" s="50"/>
      <c r="F112" s="50"/>
      <c r="G112" s="50"/>
      <c r="H112" s="50"/>
      <c r="I112" s="50"/>
      <c r="J112" s="50"/>
      <c r="K112" s="50"/>
      <c r="L112" s="50"/>
      <c r="M112" s="50"/>
      <c r="N112" s="50"/>
      <c r="O112" s="50"/>
      <c r="P112" s="54"/>
      <c r="Q112" s="54"/>
      <c r="R112" s="54"/>
      <c r="S112" s="54"/>
    </row>
    <row r="113" s="51" customFormat="true" ht="15" hidden="false" customHeight="true" outlineLevel="0" collapsed="false">
      <c r="B113" s="49"/>
      <c r="C113" s="50"/>
      <c r="D113" s="50"/>
      <c r="E113" s="50"/>
      <c r="F113" s="50"/>
      <c r="G113" s="50"/>
      <c r="H113" s="50"/>
      <c r="I113" s="50"/>
      <c r="J113" s="50"/>
      <c r="K113" s="50"/>
      <c r="L113" s="50"/>
      <c r="M113" s="50"/>
      <c r="N113" s="50"/>
      <c r="O113" s="50"/>
      <c r="P113" s="5"/>
      <c r="Q113" s="5"/>
      <c r="R113" s="5"/>
      <c r="S113" s="5"/>
    </row>
    <row r="114" s="51" customFormat="true" ht="14.25" hidden="false" customHeight="false" outlineLevel="0" collapsed="false">
      <c r="B114" s="49"/>
      <c r="C114" s="50"/>
      <c r="D114" s="50"/>
      <c r="E114" s="50"/>
      <c r="F114" s="50"/>
      <c r="G114" s="50"/>
      <c r="H114" s="50"/>
      <c r="I114" s="50"/>
      <c r="J114" s="50"/>
      <c r="K114" s="50"/>
      <c r="L114" s="50"/>
      <c r="M114" s="50"/>
      <c r="N114" s="50"/>
      <c r="O114" s="50"/>
      <c r="P114" s="5"/>
      <c r="Q114" s="5"/>
      <c r="R114" s="5"/>
      <c r="S114" s="5"/>
    </row>
    <row r="115" s="51" customFormat="true" ht="15" hidden="false" customHeight="true" outlineLevel="0" collapsed="false">
      <c r="B115" s="44"/>
      <c r="C115" s="5"/>
      <c r="D115" s="5"/>
      <c r="E115" s="5"/>
      <c r="F115" s="5"/>
      <c r="G115" s="5"/>
      <c r="H115" s="5"/>
      <c r="I115" s="5"/>
      <c r="J115" s="5"/>
      <c r="K115" s="5"/>
      <c r="L115" s="5"/>
      <c r="M115" s="5"/>
      <c r="N115" s="5"/>
      <c r="O115" s="5"/>
      <c r="P115" s="5"/>
      <c r="Q115" s="5"/>
      <c r="R115" s="5"/>
      <c r="S115" s="5"/>
    </row>
    <row r="116" s="5" customFormat="true" ht="18" hidden="false" customHeight="false" outlineLevel="0" collapsed="false">
      <c r="B116" s="47" t="s">
        <v>77</v>
      </c>
      <c r="C116" s="48" t="s">
        <v>78</v>
      </c>
    </row>
    <row r="117" s="5" customFormat="true" ht="14.25" hidden="false" customHeight="false" outlineLevel="0" collapsed="false">
      <c r="B117" s="44"/>
    </row>
    <row r="118" s="5" customFormat="true" ht="15.75" hidden="false" customHeight="true" outlineLevel="0" collapsed="false">
      <c r="B118" s="55"/>
      <c r="C118" s="56" t="s">
        <v>79</v>
      </c>
      <c r="D118" s="56" t="s">
        <v>80</v>
      </c>
      <c r="E118" s="56"/>
      <c r="F118" s="56"/>
      <c r="G118" s="56"/>
      <c r="H118" s="56"/>
      <c r="I118" s="56"/>
      <c r="J118" s="56"/>
      <c r="K118" s="56"/>
      <c r="L118" s="56"/>
      <c r="M118" s="56"/>
      <c r="N118" s="56"/>
      <c r="O118" s="56"/>
    </row>
    <row r="119" s="5" customFormat="true" ht="12.75" hidden="false" customHeight="true" outlineLevel="0" collapsed="false">
      <c r="B119" s="55"/>
      <c r="C119" s="57" t="s">
        <v>81</v>
      </c>
      <c r="D119" s="57" t="s">
        <v>82</v>
      </c>
      <c r="E119" s="57"/>
      <c r="F119" s="57"/>
      <c r="G119" s="57"/>
      <c r="H119" s="57"/>
      <c r="I119" s="57"/>
      <c r="J119" s="57"/>
      <c r="K119" s="57"/>
      <c r="L119" s="57"/>
      <c r="M119" s="57"/>
      <c r="N119" s="57"/>
      <c r="O119" s="57"/>
    </row>
    <row r="120" s="5" customFormat="true" ht="12.75" hidden="false" customHeight="true" outlineLevel="0" collapsed="false">
      <c r="B120" s="55"/>
      <c r="C120" s="57" t="s">
        <v>83</v>
      </c>
      <c r="D120" s="57" t="s">
        <v>84</v>
      </c>
      <c r="E120" s="57"/>
      <c r="F120" s="57"/>
      <c r="G120" s="57"/>
      <c r="H120" s="57"/>
      <c r="I120" s="57"/>
      <c r="J120" s="57"/>
      <c r="K120" s="57"/>
      <c r="L120" s="57"/>
      <c r="M120" s="57"/>
      <c r="N120" s="57"/>
      <c r="O120" s="57"/>
    </row>
    <row r="121" s="5" customFormat="true" ht="12.75" hidden="false" customHeight="true" outlineLevel="0" collapsed="false">
      <c r="B121" s="55"/>
      <c r="C121" s="57" t="s">
        <v>85</v>
      </c>
      <c r="D121" s="57" t="s">
        <v>86</v>
      </c>
      <c r="E121" s="57"/>
      <c r="F121" s="57"/>
      <c r="G121" s="57"/>
      <c r="H121" s="57"/>
      <c r="I121" s="57"/>
      <c r="J121" s="57"/>
      <c r="K121" s="57"/>
      <c r="L121" s="57"/>
      <c r="M121" s="57"/>
      <c r="N121" s="57"/>
      <c r="O121" s="57"/>
    </row>
    <row r="122" s="5" customFormat="true" ht="12.75" hidden="false" customHeight="true" outlineLevel="0" collapsed="false">
      <c r="B122" s="55"/>
      <c r="C122" s="57" t="s">
        <v>87</v>
      </c>
      <c r="D122" s="57" t="s">
        <v>88</v>
      </c>
      <c r="E122" s="57"/>
      <c r="F122" s="57"/>
      <c r="G122" s="57"/>
      <c r="H122" s="57"/>
      <c r="I122" s="57"/>
      <c r="J122" s="57"/>
      <c r="K122" s="57"/>
      <c r="L122" s="57"/>
      <c r="M122" s="57"/>
      <c r="N122" s="57"/>
      <c r="O122" s="57"/>
    </row>
    <row r="123" s="5" customFormat="true" ht="12.75" hidden="false" customHeight="true" outlineLevel="0" collapsed="false">
      <c r="B123" s="55"/>
      <c r="C123" s="57" t="s">
        <v>89</v>
      </c>
      <c r="D123" s="57" t="s">
        <v>90</v>
      </c>
      <c r="E123" s="57"/>
      <c r="F123" s="57"/>
      <c r="G123" s="57"/>
      <c r="H123" s="57"/>
      <c r="I123" s="57"/>
      <c r="J123" s="57"/>
      <c r="K123" s="57"/>
      <c r="L123" s="57"/>
      <c r="M123" s="57"/>
      <c r="N123" s="57"/>
      <c r="O123" s="57"/>
    </row>
    <row r="124" s="5" customFormat="true" ht="12.75" hidden="false" customHeight="true" outlineLevel="0" collapsed="false">
      <c r="B124" s="55"/>
      <c r="C124" s="57" t="s">
        <v>91</v>
      </c>
      <c r="D124" s="57" t="s">
        <v>92</v>
      </c>
      <c r="E124" s="57"/>
      <c r="F124" s="57"/>
      <c r="G124" s="57"/>
      <c r="H124" s="57"/>
      <c r="I124" s="57"/>
      <c r="J124" s="57"/>
      <c r="K124" s="57"/>
      <c r="L124" s="57"/>
      <c r="M124" s="57"/>
      <c r="N124" s="57"/>
      <c r="O124" s="57"/>
    </row>
    <row r="125" s="5" customFormat="true" ht="12.75" hidden="false" customHeight="false" outlineLevel="0" collapsed="false">
      <c r="B125" s="55"/>
      <c r="C125" s="57" t="s">
        <v>93</v>
      </c>
      <c r="D125" s="58" t="s">
        <v>94</v>
      </c>
      <c r="E125" s="59"/>
      <c r="F125" s="59"/>
      <c r="G125" s="59"/>
      <c r="H125" s="59"/>
      <c r="I125" s="59"/>
      <c r="J125" s="59"/>
      <c r="K125" s="59"/>
      <c r="L125" s="59"/>
      <c r="M125" s="59"/>
      <c r="N125" s="59"/>
      <c r="O125" s="60"/>
    </row>
    <row r="126" s="5" customFormat="true" ht="12.75" hidden="false" customHeight="false" outlineLevel="0" collapsed="false">
      <c r="B126" s="55"/>
      <c r="C126" s="57" t="s">
        <v>95</v>
      </c>
      <c r="D126" s="58" t="s">
        <v>96</v>
      </c>
      <c r="E126" s="59"/>
      <c r="F126" s="59"/>
      <c r="G126" s="59"/>
      <c r="H126" s="59"/>
      <c r="I126" s="59"/>
      <c r="J126" s="59"/>
      <c r="K126" s="59"/>
      <c r="L126" s="59"/>
      <c r="M126" s="59"/>
      <c r="N126" s="59"/>
      <c r="O126" s="60"/>
    </row>
    <row r="127" s="5" customFormat="true" ht="12.75" hidden="false" customHeight="true" outlineLevel="0" collapsed="false">
      <c r="B127" s="55"/>
      <c r="C127" s="57" t="s">
        <v>97</v>
      </c>
      <c r="D127" s="57" t="s">
        <v>98</v>
      </c>
      <c r="E127" s="57"/>
      <c r="F127" s="57"/>
      <c r="G127" s="57"/>
      <c r="H127" s="57"/>
      <c r="I127" s="57"/>
      <c r="J127" s="57"/>
      <c r="K127" s="57"/>
      <c r="L127" s="57"/>
      <c r="M127" s="57"/>
      <c r="N127" s="57"/>
      <c r="O127" s="57"/>
    </row>
    <row r="128" s="5" customFormat="true" ht="12.75" hidden="false" customHeight="true" outlineLevel="0" collapsed="false">
      <c r="B128" s="55"/>
      <c r="C128" s="57" t="s">
        <v>99</v>
      </c>
      <c r="D128" s="57" t="s">
        <v>100</v>
      </c>
      <c r="E128" s="57"/>
      <c r="F128" s="57"/>
      <c r="G128" s="57"/>
      <c r="H128" s="57"/>
      <c r="I128" s="57"/>
      <c r="J128" s="57"/>
      <c r="K128" s="57"/>
      <c r="L128" s="57"/>
      <c r="M128" s="57"/>
      <c r="N128" s="57"/>
      <c r="O128" s="57"/>
    </row>
    <row r="129" s="5" customFormat="true" ht="12.75" hidden="false" customHeight="true" outlineLevel="0" collapsed="false">
      <c r="B129" s="55"/>
      <c r="C129" s="57" t="s">
        <v>101</v>
      </c>
      <c r="D129" s="57" t="s">
        <v>102</v>
      </c>
      <c r="E129" s="57"/>
      <c r="F129" s="57"/>
      <c r="G129" s="57"/>
      <c r="H129" s="57"/>
      <c r="I129" s="57"/>
      <c r="J129" s="57"/>
      <c r="K129" s="57"/>
      <c r="L129" s="57"/>
      <c r="M129" s="57"/>
      <c r="N129" s="57"/>
      <c r="O129" s="57"/>
    </row>
    <row r="130" s="5" customFormat="true" ht="12.75" hidden="false" customHeight="true" outlineLevel="0" collapsed="false">
      <c r="B130" s="55"/>
      <c r="C130" s="57" t="s">
        <v>103</v>
      </c>
      <c r="D130" s="57" t="s">
        <v>104</v>
      </c>
      <c r="E130" s="57"/>
      <c r="F130" s="57"/>
      <c r="G130" s="57"/>
      <c r="H130" s="57"/>
      <c r="I130" s="57"/>
      <c r="J130" s="57"/>
      <c r="K130" s="57"/>
      <c r="L130" s="57"/>
      <c r="M130" s="57"/>
      <c r="N130" s="57"/>
      <c r="O130" s="57"/>
    </row>
    <row r="131" s="5" customFormat="true" ht="12.75" hidden="false" customHeight="true" outlineLevel="0" collapsed="false">
      <c r="B131" s="55"/>
      <c r="C131" s="57" t="s">
        <v>105</v>
      </c>
      <c r="D131" s="57" t="s">
        <v>106</v>
      </c>
      <c r="E131" s="57"/>
      <c r="F131" s="57"/>
      <c r="G131" s="57"/>
      <c r="H131" s="57"/>
      <c r="I131" s="57"/>
      <c r="J131" s="57"/>
      <c r="K131" s="57"/>
      <c r="L131" s="57"/>
      <c r="M131" s="57"/>
      <c r="N131" s="57"/>
      <c r="O131" s="57"/>
    </row>
    <row r="132" s="5" customFormat="true" ht="12.75" hidden="false" customHeight="false" outlineLevel="0" collapsed="false">
      <c r="B132" s="55"/>
      <c r="C132" s="57" t="s">
        <v>107</v>
      </c>
      <c r="D132" s="58" t="s">
        <v>108</v>
      </c>
      <c r="E132" s="59"/>
      <c r="F132" s="59"/>
      <c r="G132" s="59"/>
      <c r="H132" s="59"/>
      <c r="I132" s="59"/>
      <c r="J132" s="59"/>
      <c r="K132" s="59"/>
      <c r="L132" s="59"/>
      <c r="M132" s="59"/>
      <c r="N132" s="59"/>
      <c r="O132" s="60"/>
    </row>
    <row r="133" s="5" customFormat="true" ht="12.75" hidden="false" customHeight="true" outlineLevel="0" collapsed="false">
      <c r="B133" s="55"/>
      <c r="C133" s="57" t="s">
        <v>109</v>
      </c>
      <c r="D133" s="57" t="s">
        <v>110</v>
      </c>
      <c r="E133" s="57"/>
      <c r="F133" s="57"/>
      <c r="G133" s="57"/>
      <c r="H133" s="57"/>
      <c r="I133" s="57"/>
      <c r="J133" s="57"/>
      <c r="K133" s="57"/>
      <c r="L133" s="57"/>
      <c r="M133" s="57"/>
      <c r="N133" s="57"/>
      <c r="O133" s="57"/>
    </row>
    <row r="134" s="5" customFormat="true" ht="12.75" hidden="false" customHeight="true" outlineLevel="0" collapsed="false">
      <c r="B134" s="55"/>
      <c r="C134" s="57" t="s">
        <v>111</v>
      </c>
      <c r="D134" s="57" t="s">
        <v>112</v>
      </c>
      <c r="E134" s="57"/>
      <c r="F134" s="57"/>
      <c r="G134" s="57"/>
      <c r="H134" s="57"/>
      <c r="I134" s="57"/>
      <c r="J134" s="57"/>
      <c r="K134" s="57"/>
      <c r="L134" s="57"/>
      <c r="M134" s="57"/>
      <c r="N134" s="57"/>
      <c r="O134" s="57"/>
    </row>
    <row r="135" s="5" customFormat="true" ht="12.75" hidden="false" customHeight="true" outlineLevel="0" collapsed="false">
      <c r="B135" s="55"/>
      <c r="C135" s="57" t="s">
        <v>113</v>
      </c>
      <c r="D135" s="57" t="s">
        <v>114</v>
      </c>
      <c r="E135" s="57"/>
      <c r="F135" s="57"/>
      <c r="G135" s="57"/>
      <c r="H135" s="57"/>
      <c r="I135" s="57"/>
      <c r="J135" s="57"/>
      <c r="K135" s="57"/>
      <c r="L135" s="57"/>
      <c r="M135" s="57"/>
      <c r="N135" s="57"/>
      <c r="O135" s="57"/>
    </row>
    <row r="136" s="5" customFormat="true" ht="12.75" hidden="false" customHeight="true" outlineLevel="0" collapsed="false">
      <c r="B136" s="55"/>
      <c r="C136" s="57" t="s">
        <v>115</v>
      </c>
      <c r="D136" s="57" t="s">
        <v>116</v>
      </c>
      <c r="E136" s="57"/>
      <c r="F136" s="57"/>
      <c r="G136" s="57"/>
      <c r="H136" s="57"/>
      <c r="I136" s="57"/>
      <c r="J136" s="57"/>
      <c r="K136" s="57"/>
      <c r="L136" s="57"/>
      <c r="M136" s="57"/>
      <c r="N136" s="57"/>
      <c r="O136" s="57"/>
    </row>
    <row r="137" s="5" customFormat="true" ht="12.75" hidden="false" customHeight="false" outlineLevel="0" collapsed="false">
      <c r="B137" s="55"/>
      <c r="C137" s="57" t="s">
        <v>117</v>
      </c>
      <c r="D137" s="58" t="s">
        <v>118</v>
      </c>
      <c r="E137" s="59"/>
      <c r="F137" s="59"/>
      <c r="G137" s="59"/>
      <c r="H137" s="59"/>
      <c r="I137" s="59"/>
      <c r="J137" s="59"/>
      <c r="K137" s="59"/>
      <c r="L137" s="59"/>
      <c r="M137" s="59"/>
      <c r="N137" s="59"/>
      <c r="O137" s="60"/>
    </row>
    <row r="138" s="5" customFormat="true" ht="12.75" hidden="false" customHeight="true" outlineLevel="0" collapsed="false">
      <c r="B138" s="55"/>
      <c r="C138" s="57" t="s">
        <v>119</v>
      </c>
      <c r="D138" s="57" t="s">
        <v>120</v>
      </c>
      <c r="E138" s="57"/>
      <c r="F138" s="57"/>
      <c r="G138" s="57"/>
      <c r="H138" s="57"/>
      <c r="I138" s="57"/>
      <c r="J138" s="57"/>
      <c r="K138" s="57"/>
      <c r="L138" s="57"/>
      <c r="M138" s="57"/>
      <c r="N138" s="57"/>
      <c r="O138" s="57"/>
    </row>
    <row r="139" s="5" customFormat="true" ht="12.75" hidden="false" customHeight="true" outlineLevel="0" collapsed="false">
      <c r="B139" s="55"/>
      <c r="C139" s="57" t="s">
        <v>121</v>
      </c>
      <c r="D139" s="57" t="s">
        <v>122</v>
      </c>
      <c r="E139" s="57"/>
      <c r="F139" s="57"/>
      <c r="G139" s="57"/>
      <c r="H139" s="57"/>
      <c r="I139" s="57"/>
      <c r="J139" s="57"/>
      <c r="K139" s="57"/>
      <c r="L139" s="57"/>
      <c r="M139" s="57"/>
      <c r="N139" s="57"/>
      <c r="O139" s="57"/>
    </row>
    <row r="140" s="5" customFormat="true" ht="12.75" hidden="false" customHeight="true" outlineLevel="0" collapsed="false">
      <c r="B140" s="55"/>
      <c r="C140" s="57" t="s">
        <v>123</v>
      </c>
      <c r="D140" s="57" t="s">
        <v>124</v>
      </c>
      <c r="E140" s="57"/>
      <c r="F140" s="57"/>
      <c r="G140" s="57"/>
      <c r="H140" s="57"/>
      <c r="I140" s="57"/>
      <c r="J140" s="57"/>
      <c r="K140" s="57"/>
      <c r="L140" s="57"/>
      <c r="M140" s="57"/>
      <c r="N140" s="57"/>
      <c r="O140" s="57"/>
    </row>
    <row r="141" s="5" customFormat="true" ht="12.75" hidden="false" customHeight="true" outlineLevel="0" collapsed="false">
      <c r="B141" s="55"/>
      <c r="C141" s="57" t="s">
        <v>125</v>
      </c>
      <c r="D141" s="57" t="s">
        <v>126</v>
      </c>
      <c r="E141" s="57"/>
      <c r="F141" s="57"/>
      <c r="G141" s="57"/>
      <c r="H141" s="57"/>
      <c r="I141" s="57"/>
      <c r="J141" s="57"/>
      <c r="K141" s="57"/>
      <c r="L141" s="57"/>
      <c r="M141" s="57"/>
      <c r="N141" s="57"/>
      <c r="O141" s="57"/>
    </row>
    <row r="142" s="5" customFormat="true" ht="12.75" hidden="false" customHeight="true" outlineLevel="0" collapsed="false">
      <c r="B142" s="55"/>
      <c r="C142" s="57" t="s">
        <v>127</v>
      </c>
      <c r="D142" s="57" t="s">
        <v>128</v>
      </c>
      <c r="E142" s="57"/>
      <c r="F142" s="57"/>
      <c r="G142" s="57"/>
      <c r="H142" s="57"/>
      <c r="I142" s="57"/>
      <c r="J142" s="57"/>
      <c r="K142" s="57"/>
      <c r="L142" s="57"/>
      <c r="M142" s="57"/>
      <c r="N142" s="57"/>
      <c r="O142" s="57"/>
    </row>
    <row r="143" s="5" customFormat="true" ht="12.75" hidden="false" customHeight="true" outlineLevel="0" collapsed="false">
      <c r="B143" s="55"/>
      <c r="C143" s="57" t="s">
        <v>129</v>
      </c>
      <c r="D143" s="57" t="s">
        <v>130</v>
      </c>
      <c r="E143" s="57"/>
      <c r="F143" s="57"/>
      <c r="G143" s="57"/>
      <c r="H143" s="57"/>
      <c r="I143" s="57"/>
      <c r="J143" s="57"/>
      <c r="K143" s="57"/>
      <c r="L143" s="57"/>
      <c r="M143" s="57"/>
      <c r="N143" s="57"/>
      <c r="O143" s="57"/>
    </row>
    <row r="144" s="5" customFormat="true" ht="12.75" hidden="false" customHeight="true" outlineLevel="0" collapsed="false">
      <c r="B144" s="55"/>
      <c r="C144" s="57" t="s">
        <v>131</v>
      </c>
      <c r="D144" s="57" t="s">
        <v>132</v>
      </c>
      <c r="E144" s="57"/>
      <c r="F144" s="57"/>
      <c r="G144" s="57"/>
      <c r="H144" s="57"/>
      <c r="I144" s="57"/>
      <c r="J144" s="57"/>
      <c r="K144" s="57"/>
      <c r="L144" s="57"/>
      <c r="M144" s="57"/>
      <c r="N144" s="57"/>
      <c r="O144" s="57"/>
    </row>
    <row r="145" s="5" customFormat="true" ht="12.75" hidden="false" customHeight="true" outlineLevel="0" collapsed="false">
      <c r="B145" s="55"/>
      <c r="C145" s="57" t="s">
        <v>133</v>
      </c>
      <c r="D145" s="57" t="s">
        <v>134</v>
      </c>
      <c r="E145" s="57"/>
      <c r="F145" s="57"/>
      <c r="G145" s="57"/>
      <c r="H145" s="57"/>
      <c r="I145" s="57"/>
      <c r="J145" s="57"/>
      <c r="K145" s="57"/>
      <c r="L145" s="57"/>
      <c r="M145" s="57"/>
      <c r="N145" s="57"/>
      <c r="O145" s="57"/>
    </row>
    <row r="146" s="5" customFormat="true" ht="12.75" hidden="false" customHeight="true" outlineLevel="0" collapsed="false">
      <c r="B146" s="55"/>
      <c r="C146" s="57" t="s">
        <v>135</v>
      </c>
      <c r="D146" s="57" t="s">
        <v>136</v>
      </c>
      <c r="E146" s="57"/>
      <c r="F146" s="57"/>
      <c r="G146" s="57"/>
      <c r="H146" s="57"/>
      <c r="I146" s="57"/>
      <c r="J146" s="57"/>
      <c r="K146" s="57"/>
      <c r="L146" s="57"/>
      <c r="M146" s="57"/>
      <c r="N146" s="57"/>
      <c r="O146" s="57"/>
    </row>
    <row r="147" s="5" customFormat="true" ht="12.75" hidden="false" customHeight="false" outlineLevel="0" collapsed="false">
      <c r="B147" s="55"/>
      <c r="C147" s="57" t="s">
        <v>137</v>
      </c>
      <c r="D147" s="61" t="s">
        <v>138</v>
      </c>
      <c r="E147" s="59"/>
      <c r="F147" s="59"/>
      <c r="G147" s="59"/>
      <c r="H147" s="59"/>
      <c r="I147" s="59"/>
      <c r="J147" s="59"/>
      <c r="K147" s="59"/>
      <c r="L147" s="59"/>
      <c r="M147" s="59"/>
      <c r="N147" s="59"/>
      <c r="O147" s="60"/>
    </row>
    <row r="148" s="5" customFormat="true" ht="12.75" hidden="false" customHeight="true" outlineLevel="0" collapsed="false">
      <c r="B148" s="55"/>
      <c r="C148" s="57" t="s">
        <v>139</v>
      </c>
      <c r="D148" s="57" t="s">
        <v>140</v>
      </c>
      <c r="E148" s="57"/>
      <c r="F148" s="57"/>
      <c r="G148" s="57"/>
      <c r="H148" s="57"/>
      <c r="I148" s="57"/>
      <c r="J148" s="57"/>
      <c r="K148" s="57"/>
      <c r="L148" s="57"/>
      <c r="M148" s="57"/>
      <c r="N148" s="57"/>
      <c r="O148" s="57"/>
    </row>
    <row r="149" s="5" customFormat="true" ht="12.75" hidden="false" customHeight="false" outlineLevel="0" collapsed="false">
      <c r="B149" s="55"/>
      <c r="C149" s="57" t="s">
        <v>141</v>
      </c>
      <c r="D149" s="58" t="s">
        <v>142</v>
      </c>
      <c r="E149" s="59"/>
      <c r="F149" s="59"/>
      <c r="G149" s="59"/>
      <c r="H149" s="59"/>
      <c r="I149" s="59"/>
      <c r="J149" s="59"/>
      <c r="K149" s="59"/>
      <c r="L149" s="59"/>
      <c r="M149" s="59"/>
      <c r="N149" s="59"/>
      <c r="O149" s="60"/>
    </row>
    <row r="150" s="5" customFormat="true" ht="12.75" hidden="false" customHeight="false" outlineLevel="0" collapsed="false">
      <c r="B150" s="55"/>
      <c r="C150" s="57" t="s">
        <v>143</v>
      </c>
      <c r="D150" s="58" t="s">
        <v>144</v>
      </c>
      <c r="E150" s="59"/>
      <c r="F150" s="59"/>
      <c r="G150" s="59"/>
      <c r="H150" s="59"/>
      <c r="I150" s="59"/>
      <c r="J150" s="59"/>
      <c r="K150" s="59"/>
      <c r="L150" s="59"/>
      <c r="M150" s="59"/>
      <c r="N150" s="59"/>
      <c r="O150" s="60"/>
    </row>
    <row r="151" s="5" customFormat="true" ht="12.75" hidden="false" customHeight="true" outlineLevel="0" collapsed="false">
      <c r="B151" s="55"/>
      <c r="C151" s="57" t="s">
        <v>145</v>
      </c>
      <c r="D151" s="57" t="s">
        <v>146</v>
      </c>
      <c r="E151" s="57"/>
      <c r="F151" s="57"/>
      <c r="G151" s="57"/>
      <c r="H151" s="57"/>
      <c r="I151" s="57"/>
      <c r="J151" s="57"/>
      <c r="K151" s="57"/>
      <c r="L151" s="57"/>
      <c r="M151" s="57"/>
      <c r="N151" s="57"/>
      <c r="O151" s="57"/>
    </row>
    <row r="152" s="5" customFormat="true" ht="12.75" hidden="false" customHeight="true" outlineLevel="0" collapsed="false">
      <c r="B152" s="55"/>
      <c r="C152" s="57" t="s">
        <v>147</v>
      </c>
      <c r="D152" s="57" t="s">
        <v>148</v>
      </c>
      <c r="E152" s="57"/>
      <c r="F152" s="57"/>
      <c r="G152" s="57"/>
      <c r="H152" s="57"/>
      <c r="I152" s="57"/>
      <c r="J152" s="57"/>
      <c r="K152" s="57"/>
      <c r="L152" s="57"/>
      <c r="M152" s="57"/>
      <c r="N152" s="57"/>
      <c r="O152" s="57"/>
    </row>
    <row r="153" s="5" customFormat="true" ht="12.75" hidden="false" customHeight="false" outlineLevel="0" collapsed="false">
      <c r="B153" s="55"/>
      <c r="C153" s="57" t="s">
        <v>149</v>
      </c>
      <c r="D153" s="58" t="s">
        <v>150</v>
      </c>
      <c r="E153" s="59"/>
      <c r="F153" s="59"/>
      <c r="G153" s="59"/>
      <c r="H153" s="59"/>
      <c r="I153" s="59"/>
      <c r="J153" s="59"/>
      <c r="K153" s="59"/>
      <c r="L153" s="59"/>
      <c r="M153" s="59"/>
      <c r="N153" s="59"/>
      <c r="O153" s="60"/>
    </row>
    <row r="154" s="5" customFormat="true" ht="12.75" hidden="false" customHeight="true" outlineLevel="0" collapsed="false">
      <c r="B154" s="55"/>
      <c r="C154" s="57" t="s">
        <v>151</v>
      </c>
      <c r="D154" s="57" t="s">
        <v>152</v>
      </c>
      <c r="E154" s="57"/>
      <c r="F154" s="57"/>
      <c r="G154" s="57"/>
      <c r="H154" s="57"/>
      <c r="I154" s="57"/>
      <c r="J154" s="57"/>
      <c r="K154" s="57"/>
      <c r="L154" s="57"/>
      <c r="M154" s="57"/>
      <c r="N154" s="57"/>
      <c r="O154" s="57"/>
    </row>
    <row r="155" s="5" customFormat="true" ht="12.75" hidden="false" customHeight="true" outlineLevel="0" collapsed="false">
      <c r="B155" s="55"/>
      <c r="C155" s="57" t="s">
        <v>153</v>
      </c>
      <c r="D155" s="57" t="s">
        <v>154</v>
      </c>
      <c r="E155" s="57"/>
      <c r="F155" s="57"/>
      <c r="G155" s="57"/>
      <c r="H155" s="57"/>
      <c r="I155" s="57"/>
      <c r="J155" s="57"/>
      <c r="K155" s="57"/>
      <c r="L155" s="57"/>
      <c r="M155" s="57"/>
      <c r="N155" s="57"/>
      <c r="O155" s="57"/>
    </row>
    <row r="156" s="5" customFormat="true" ht="12.75" hidden="false" customHeight="true" outlineLevel="0" collapsed="false">
      <c r="B156" s="55"/>
      <c r="C156" s="57" t="s">
        <v>155</v>
      </c>
      <c r="D156" s="57" t="s">
        <v>156</v>
      </c>
      <c r="E156" s="57"/>
      <c r="F156" s="57"/>
      <c r="G156" s="57"/>
      <c r="H156" s="57"/>
      <c r="I156" s="57"/>
      <c r="J156" s="57"/>
      <c r="K156" s="57"/>
      <c r="L156" s="57"/>
      <c r="M156" s="57"/>
      <c r="N156" s="57"/>
      <c r="O156" s="57"/>
    </row>
    <row r="157" s="5" customFormat="true" ht="12.75" hidden="false" customHeight="true" outlineLevel="0" collapsed="false">
      <c r="B157" s="55"/>
      <c r="C157" s="57" t="s">
        <v>157</v>
      </c>
      <c r="D157" s="57" t="s">
        <v>158</v>
      </c>
      <c r="E157" s="57"/>
      <c r="F157" s="57"/>
      <c r="G157" s="57"/>
      <c r="H157" s="57"/>
      <c r="I157" s="57"/>
      <c r="J157" s="57"/>
      <c r="K157" s="57"/>
      <c r="L157" s="57"/>
      <c r="M157" s="57"/>
      <c r="N157" s="57"/>
      <c r="O157" s="57"/>
    </row>
    <row r="158" s="5" customFormat="true" ht="12.75" hidden="false" customHeight="true" outlineLevel="0" collapsed="false">
      <c r="B158" s="55"/>
      <c r="C158" s="57" t="s">
        <v>159</v>
      </c>
      <c r="D158" s="57" t="s">
        <v>160</v>
      </c>
      <c r="E158" s="57"/>
      <c r="F158" s="57"/>
      <c r="G158" s="57"/>
      <c r="H158" s="57"/>
      <c r="I158" s="57"/>
      <c r="J158" s="57"/>
      <c r="K158" s="57"/>
      <c r="L158" s="57"/>
      <c r="M158" s="57"/>
      <c r="N158" s="57"/>
      <c r="O158" s="57"/>
    </row>
    <row r="159" s="5" customFormat="true" ht="12.75" hidden="false" customHeight="true" outlineLevel="0" collapsed="false">
      <c r="B159" s="55"/>
      <c r="C159" s="57" t="s">
        <v>161</v>
      </c>
      <c r="D159" s="57" t="s">
        <v>162</v>
      </c>
      <c r="E159" s="57"/>
      <c r="F159" s="57"/>
      <c r="G159" s="57"/>
      <c r="H159" s="57"/>
      <c r="I159" s="57"/>
      <c r="J159" s="57"/>
      <c r="K159" s="57"/>
      <c r="L159" s="57"/>
      <c r="M159" s="57"/>
      <c r="N159" s="57"/>
      <c r="O159" s="57"/>
    </row>
    <row r="160" s="5" customFormat="true" ht="14.25" hidden="false" customHeight="false" outlineLevel="0" collapsed="false">
      <c r="B160" s="44"/>
    </row>
    <row r="161" s="5" customFormat="true" ht="18" hidden="false" customHeight="false" outlineLevel="0" collapsed="false">
      <c r="B161" s="47" t="s">
        <v>163</v>
      </c>
      <c r="C161" s="48" t="s">
        <v>164</v>
      </c>
    </row>
    <row r="162" s="5" customFormat="true" ht="14.25" hidden="false" customHeight="false" outlineLevel="0" collapsed="false">
      <c r="B162" s="44"/>
    </row>
    <row r="163" s="62" customFormat="true" ht="12.75" hidden="false" customHeight="true" outlineLevel="0" collapsed="false">
      <c r="B163" s="63"/>
      <c r="C163" s="50" t="s">
        <v>165</v>
      </c>
      <c r="D163" s="50"/>
      <c r="E163" s="50"/>
      <c r="F163" s="50"/>
      <c r="G163" s="50"/>
      <c r="H163" s="50"/>
      <c r="I163" s="50"/>
      <c r="J163" s="50"/>
      <c r="K163" s="50"/>
      <c r="L163" s="50"/>
      <c r="M163" s="50"/>
      <c r="N163" s="50"/>
      <c r="O163" s="50"/>
    </row>
    <row r="164" s="62" customFormat="true" ht="12.75" hidden="false" customHeight="false" outlineLevel="0" collapsed="false">
      <c r="B164" s="63"/>
      <c r="C164" s="50"/>
      <c r="D164" s="50"/>
      <c r="E164" s="50"/>
      <c r="F164" s="50"/>
      <c r="G164" s="50"/>
      <c r="H164" s="50"/>
      <c r="I164" s="50"/>
      <c r="J164" s="50"/>
      <c r="K164" s="50"/>
      <c r="L164" s="50"/>
      <c r="M164" s="50"/>
      <c r="N164" s="50"/>
      <c r="O164" s="50"/>
    </row>
    <row r="165" s="62" customFormat="true" ht="12.75" hidden="false" customHeight="false" outlineLevel="0" collapsed="false">
      <c r="B165" s="63"/>
      <c r="C165" s="50"/>
      <c r="D165" s="50"/>
      <c r="E165" s="50"/>
      <c r="F165" s="50"/>
      <c r="G165" s="50"/>
      <c r="H165" s="50"/>
      <c r="I165" s="50"/>
      <c r="J165" s="50"/>
      <c r="K165" s="50"/>
      <c r="L165" s="50"/>
      <c r="M165" s="50"/>
      <c r="N165" s="50"/>
      <c r="O165" s="50"/>
    </row>
    <row r="166" s="62" customFormat="true" ht="12.75" hidden="false" customHeight="false" outlineLevel="0" collapsed="false">
      <c r="B166" s="63"/>
      <c r="C166" s="50"/>
      <c r="D166" s="50"/>
      <c r="E166" s="50"/>
      <c r="F166" s="50"/>
      <c r="G166" s="50"/>
      <c r="H166" s="50"/>
      <c r="I166" s="50"/>
      <c r="J166" s="50"/>
      <c r="K166" s="50"/>
      <c r="L166" s="50"/>
      <c r="M166" s="50"/>
      <c r="N166" s="50"/>
      <c r="O166" s="50"/>
    </row>
    <row r="167" s="62" customFormat="true" ht="12.75" hidden="false" customHeight="false" outlineLevel="0" collapsed="false">
      <c r="B167" s="63"/>
      <c r="C167" s="50"/>
      <c r="D167" s="50"/>
      <c r="E167" s="50"/>
      <c r="F167" s="50"/>
      <c r="G167" s="50"/>
      <c r="H167" s="50"/>
      <c r="I167" s="50"/>
      <c r="J167" s="50"/>
      <c r="K167" s="50"/>
      <c r="L167" s="50"/>
      <c r="M167" s="50"/>
      <c r="N167" s="50"/>
      <c r="O167" s="50"/>
    </row>
    <row r="168" s="62" customFormat="true" ht="12.75" hidden="false" customHeight="false" outlineLevel="0" collapsed="false">
      <c r="B168" s="63"/>
      <c r="C168" s="50"/>
      <c r="D168" s="50"/>
      <c r="E168" s="50"/>
      <c r="F168" s="50"/>
      <c r="G168" s="50"/>
      <c r="H168" s="50"/>
      <c r="I168" s="50"/>
      <c r="J168" s="50"/>
      <c r="K168" s="50"/>
      <c r="L168" s="50"/>
      <c r="M168" s="50"/>
      <c r="N168" s="50"/>
      <c r="O168" s="50"/>
    </row>
    <row r="169" s="5" customFormat="true" ht="14.25" hidden="false" customHeight="false" outlineLevel="0" collapsed="false">
      <c r="B169" s="44"/>
      <c r="C169" s="50"/>
      <c r="D169" s="50"/>
      <c r="E169" s="50"/>
      <c r="F169" s="50"/>
      <c r="G169" s="50"/>
      <c r="H169" s="50"/>
      <c r="I169" s="50"/>
      <c r="J169" s="50"/>
      <c r="K169" s="50"/>
      <c r="L169" s="50"/>
      <c r="M169" s="50"/>
      <c r="N169" s="50"/>
      <c r="O169" s="50"/>
    </row>
    <row r="170" s="5" customFormat="true" ht="14.25" hidden="false" customHeight="false" outlineLevel="0" collapsed="false">
      <c r="B170" s="44"/>
      <c r="C170" s="50"/>
      <c r="D170" s="50"/>
      <c r="E170" s="50"/>
      <c r="F170" s="50"/>
      <c r="G170" s="50"/>
      <c r="H170" s="50"/>
      <c r="I170" s="50"/>
      <c r="J170" s="50"/>
      <c r="K170" s="50"/>
      <c r="L170" s="50"/>
      <c r="M170" s="50"/>
      <c r="N170" s="50"/>
      <c r="O170" s="50"/>
    </row>
    <row r="171" s="5" customFormat="true" ht="14.25" hidden="false" customHeight="false" outlineLevel="0" collapsed="false">
      <c r="B171" s="44"/>
      <c r="C171" s="64"/>
      <c r="D171" s="64"/>
      <c r="E171" s="64"/>
      <c r="F171" s="64"/>
      <c r="G171" s="64"/>
      <c r="H171" s="64"/>
      <c r="I171" s="64"/>
      <c r="J171" s="64"/>
      <c r="K171" s="64"/>
      <c r="L171" s="64"/>
      <c r="M171" s="64"/>
      <c r="N171" s="64"/>
      <c r="O171" s="64"/>
    </row>
    <row r="172" s="5" customFormat="true" ht="18" hidden="false" customHeight="false" outlineLevel="0" collapsed="false">
      <c r="B172" s="47" t="s">
        <v>166</v>
      </c>
      <c r="C172" s="48" t="s">
        <v>167</v>
      </c>
    </row>
    <row r="173" s="5" customFormat="true" ht="14.25" hidden="false" customHeight="false" outlineLevel="0" collapsed="false">
      <c r="B173" s="44"/>
    </row>
    <row r="174" s="5" customFormat="true" ht="12.75" hidden="false" customHeight="true" outlineLevel="0" collapsed="false">
      <c r="B174" s="55"/>
      <c r="C174" s="50" t="s">
        <v>168</v>
      </c>
      <c r="D174" s="50"/>
      <c r="E174" s="50"/>
      <c r="F174" s="50"/>
      <c r="G174" s="50"/>
      <c r="H174" s="50"/>
      <c r="I174" s="50"/>
      <c r="J174" s="50"/>
      <c r="K174" s="50"/>
      <c r="L174" s="50"/>
      <c r="M174" s="50"/>
      <c r="N174" s="50"/>
      <c r="O174" s="50"/>
    </row>
    <row r="175" s="5" customFormat="true" ht="12.75" hidden="false" customHeight="false" outlineLevel="0" collapsed="false">
      <c r="B175" s="55"/>
      <c r="C175" s="50"/>
      <c r="D175" s="50"/>
      <c r="E175" s="50"/>
      <c r="F175" s="50"/>
      <c r="G175" s="50"/>
      <c r="H175" s="50"/>
      <c r="I175" s="50"/>
      <c r="J175" s="50"/>
      <c r="K175" s="50"/>
      <c r="L175" s="50"/>
      <c r="M175" s="50"/>
      <c r="N175" s="50"/>
      <c r="O175" s="50"/>
    </row>
    <row r="176" s="5" customFormat="true" ht="12.75" hidden="false" customHeight="false" outlineLevel="0" collapsed="false">
      <c r="B176" s="55"/>
      <c r="C176" s="50"/>
      <c r="D176" s="50"/>
      <c r="E176" s="50"/>
      <c r="F176" s="50"/>
      <c r="G176" s="50"/>
      <c r="H176" s="50"/>
      <c r="I176" s="50"/>
      <c r="J176" s="50"/>
      <c r="K176" s="50"/>
      <c r="L176" s="50"/>
      <c r="M176" s="50"/>
      <c r="N176" s="50"/>
      <c r="O176" s="50"/>
    </row>
    <row r="177" s="5" customFormat="true" ht="12.75" hidden="false" customHeight="false" outlineLevel="0" collapsed="false">
      <c r="B177" s="55"/>
      <c r="C177" s="50"/>
      <c r="D177" s="50"/>
      <c r="E177" s="50"/>
      <c r="F177" s="50"/>
      <c r="G177" s="50"/>
      <c r="H177" s="50"/>
      <c r="I177" s="50"/>
      <c r="J177" s="50"/>
      <c r="K177" s="50"/>
      <c r="L177" s="50"/>
      <c r="M177" s="50"/>
      <c r="N177" s="50"/>
      <c r="O177" s="50"/>
    </row>
    <row r="178" s="5" customFormat="true" ht="12.75" hidden="false" customHeight="false" outlineLevel="0" collapsed="false">
      <c r="B178" s="55"/>
      <c r="C178" s="50"/>
      <c r="D178" s="50"/>
      <c r="E178" s="50"/>
      <c r="F178" s="50"/>
      <c r="G178" s="50"/>
      <c r="H178" s="50"/>
      <c r="I178" s="50"/>
      <c r="J178" s="50"/>
      <c r="K178" s="50"/>
      <c r="L178" s="50"/>
      <c r="M178" s="50"/>
      <c r="N178" s="50"/>
      <c r="O178" s="50"/>
    </row>
    <row r="179" s="5" customFormat="true" ht="12.75" hidden="false" customHeight="false" outlineLevel="0" collapsed="false">
      <c r="B179" s="55"/>
      <c r="C179" s="50"/>
      <c r="D179" s="50"/>
      <c r="E179" s="50"/>
      <c r="F179" s="50"/>
      <c r="G179" s="50"/>
      <c r="H179" s="50"/>
      <c r="I179" s="50"/>
      <c r="J179" s="50"/>
      <c r="K179" s="50"/>
      <c r="L179" s="50"/>
      <c r="M179" s="50"/>
      <c r="N179" s="50"/>
      <c r="O179" s="50"/>
    </row>
    <row r="180" s="5" customFormat="true" ht="14.25" hidden="false" customHeight="false" outlineLevel="0" collapsed="false">
      <c r="B180" s="44"/>
    </row>
    <row r="181" s="5" customFormat="true" ht="18" hidden="false" customHeight="false" outlineLevel="0" collapsed="false">
      <c r="B181" s="47" t="s">
        <v>169</v>
      </c>
      <c r="C181" s="65" t="s">
        <v>170</v>
      </c>
    </row>
    <row r="182" s="5" customFormat="true" ht="14.25" hidden="false" customHeight="false" outlineLevel="0" collapsed="false">
      <c r="B182" s="44"/>
    </row>
    <row r="183" s="54" customFormat="true" ht="14.25" hidden="false" customHeight="false" outlineLevel="0" collapsed="false">
      <c r="B183" s="42"/>
      <c r="C183" s="66" t="s">
        <v>171</v>
      </c>
      <c r="D183" s="67"/>
      <c r="E183" s="67"/>
      <c r="F183" s="67"/>
      <c r="G183" s="67"/>
      <c r="H183" s="67"/>
      <c r="I183" s="67"/>
      <c r="J183" s="67"/>
      <c r="K183" s="67"/>
      <c r="L183" s="67"/>
      <c r="M183" s="67"/>
      <c r="N183" s="67"/>
      <c r="O183" s="68"/>
    </row>
    <row r="184" s="54" customFormat="true" ht="14.25" hidden="false" customHeight="true" outlineLevel="0" collapsed="false">
      <c r="B184" s="42"/>
      <c r="C184" s="69" t="s">
        <v>172</v>
      </c>
      <c r="D184" s="69"/>
      <c r="E184" s="69"/>
      <c r="F184" s="69"/>
      <c r="G184" s="69"/>
      <c r="H184" s="69"/>
      <c r="I184" s="69"/>
      <c r="J184" s="69"/>
      <c r="K184" s="69"/>
      <c r="L184" s="69"/>
      <c r="M184" s="69"/>
      <c r="N184" s="69"/>
      <c r="O184" s="69"/>
    </row>
    <row r="185" s="54" customFormat="true" ht="14.25" hidden="false" customHeight="false" outlineLevel="0" collapsed="false">
      <c r="B185" s="42"/>
      <c r="C185" s="69"/>
      <c r="D185" s="69"/>
      <c r="E185" s="69"/>
      <c r="F185" s="69"/>
      <c r="G185" s="69"/>
      <c r="H185" s="69"/>
      <c r="I185" s="69"/>
      <c r="J185" s="69"/>
      <c r="K185" s="69"/>
      <c r="L185" s="69"/>
      <c r="M185" s="69"/>
      <c r="N185" s="69"/>
      <c r="O185" s="69"/>
    </row>
    <row r="186" s="54" customFormat="true" ht="14.25" hidden="false" customHeight="false" outlineLevel="0" collapsed="false">
      <c r="B186" s="42"/>
      <c r="C186" s="69"/>
      <c r="D186" s="69"/>
      <c r="E186" s="69"/>
      <c r="F186" s="69"/>
      <c r="G186" s="69"/>
      <c r="H186" s="69"/>
      <c r="I186" s="69"/>
      <c r="J186" s="69"/>
      <c r="K186" s="69"/>
      <c r="L186" s="69"/>
      <c r="M186" s="69"/>
      <c r="N186" s="69"/>
      <c r="O186" s="69"/>
    </row>
    <row r="187" s="54" customFormat="true" ht="14.25" hidden="false" customHeight="false" outlineLevel="0" collapsed="false">
      <c r="B187" s="42"/>
      <c r="C187" s="69"/>
      <c r="D187" s="69"/>
      <c r="E187" s="69"/>
      <c r="F187" s="69"/>
      <c r="G187" s="69"/>
      <c r="H187" s="69"/>
      <c r="I187" s="69"/>
      <c r="J187" s="69"/>
      <c r="K187" s="69"/>
      <c r="L187" s="69"/>
      <c r="M187" s="69"/>
      <c r="N187" s="69"/>
      <c r="O187" s="69"/>
    </row>
    <row r="188" s="54" customFormat="true" ht="14.25" hidden="false" customHeight="false" outlineLevel="0" collapsed="false">
      <c r="B188" s="42"/>
      <c r="C188" s="69"/>
      <c r="D188" s="69"/>
      <c r="E188" s="69"/>
      <c r="F188" s="69"/>
      <c r="G188" s="69"/>
      <c r="H188" s="69"/>
      <c r="I188" s="69"/>
      <c r="J188" s="69"/>
      <c r="K188" s="69"/>
      <c r="L188" s="69"/>
      <c r="M188" s="69"/>
      <c r="N188" s="69"/>
      <c r="O188" s="69"/>
    </row>
    <row r="189" s="54" customFormat="true" ht="21" hidden="false" customHeight="true" outlineLevel="0" collapsed="false">
      <c r="B189" s="42"/>
      <c r="C189" s="69"/>
      <c r="D189" s="69"/>
      <c r="E189" s="69"/>
      <c r="F189" s="69"/>
      <c r="G189" s="69"/>
      <c r="H189" s="69"/>
      <c r="I189" s="69"/>
      <c r="J189" s="69"/>
      <c r="K189" s="69"/>
      <c r="L189" s="69"/>
      <c r="M189" s="69"/>
      <c r="N189" s="69"/>
      <c r="O189" s="69"/>
    </row>
    <row r="190" s="54" customFormat="true" ht="14.25" hidden="false" customHeight="false" outlineLevel="0" collapsed="false">
      <c r="B190" s="42"/>
      <c r="C190" s="70" t="s">
        <v>173</v>
      </c>
      <c r="D190" s="71"/>
      <c r="E190" s="72"/>
      <c r="F190" s="72"/>
      <c r="G190" s="72"/>
      <c r="H190" s="72"/>
      <c r="I190" s="72"/>
      <c r="J190" s="72"/>
      <c r="K190" s="72"/>
      <c r="L190" s="72"/>
      <c r="M190" s="72"/>
      <c r="N190" s="72"/>
      <c r="O190" s="73"/>
    </row>
    <row r="191" s="54" customFormat="true" ht="14.25" hidden="false" customHeight="true" outlineLevel="0" collapsed="false">
      <c r="B191" s="42"/>
      <c r="C191" s="74" t="s">
        <v>174</v>
      </c>
      <c r="D191" s="75" t="s">
        <v>175</v>
      </c>
      <c r="E191" s="75"/>
      <c r="F191" s="75"/>
      <c r="G191" s="75"/>
      <c r="H191" s="75"/>
      <c r="I191" s="75"/>
      <c r="J191" s="75"/>
      <c r="K191" s="75"/>
      <c r="L191" s="75"/>
      <c r="M191" s="75"/>
      <c r="N191" s="75"/>
      <c r="O191" s="75"/>
    </row>
    <row r="192" s="54" customFormat="true" ht="14.25" hidden="false" customHeight="true" outlineLevel="0" collapsed="false">
      <c r="B192" s="42"/>
      <c r="C192" s="76" t="s">
        <v>176</v>
      </c>
      <c r="D192" s="77" t="s">
        <v>177</v>
      </c>
      <c r="E192" s="77"/>
      <c r="F192" s="77"/>
      <c r="G192" s="77"/>
      <c r="H192" s="77"/>
      <c r="I192" s="77"/>
      <c r="J192" s="77"/>
      <c r="K192" s="77"/>
      <c r="L192" s="77"/>
      <c r="M192" s="77"/>
      <c r="N192" s="77"/>
      <c r="O192" s="77"/>
    </row>
    <row r="193" s="54" customFormat="true" ht="14.25" hidden="false" customHeight="true" outlineLevel="0" collapsed="false">
      <c r="B193" s="42"/>
      <c r="C193" s="76" t="s">
        <v>178</v>
      </c>
      <c r="D193" s="77" t="s">
        <v>179</v>
      </c>
      <c r="E193" s="77"/>
      <c r="F193" s="77"/>
      <c r="G193" s="77"/>
      <c r="H193" s="77"/>
      <c r="I193" s="77"/>
      <c r="J193" s="77"/>
      <c r="K193" s="77"/>
      <c r="L193" s="77"/>
      <c r="M193" s="77"/>
      <c r="N193" s="77"/>
      <c r="O193" s="77"/>
    </row>
    <row r="194" s="54" customFormat="true" ht="14.25" hidden="false" customHeight="true" outlineLevel="0" collapsed="false">
      <c r="B194" s="42"/>
      <c r="C194" s="76" t="s">
        <v>180</v>
      </c>
      <c r="D194" s="77" t="s">
        <v>181</v>
      </c>
      <c r="E194" s="77"/>
      <c r="F194" s="77"/>
      <c r="G194" s="77"/>
      <c r="H194" s="77"/>
      <c r="I194" s="77"/>
      <c r="J194" s="77"/>
      <c r="K194" s="77"/>
      <c r="L194" s="77"/>
      <c r="M194" s="77"/>
      <c r="N194" s="77"/>
      <c r="O194" s="77"/>
    </row>
    <row r="195" s="54" customFormat="true" ht="14.25" hidden="false" customHeight="true" outlineLevel="0" collapsed="false">
      <c r="B195" s="42"/>
      <c r="C195" s="76" t="s">
        <v>182</v>
      </c>
      <c r="D195" s="77" t="s">
        <v>183</v>
      </c>
      <c r="E195" s="77"/>
      <c r="F195" s="77"/>
      <c r="G195" s="77"/>
      <c r="H195" s="77"/>
      <c r="I195" s="77"/>
      <c r="J195" s="77"/>
      <c r="K195" s="77"/>
      <c r="L195" s="77"/>
      <c r="M195" s="77"/>
      <c r="N195" s="77"/>
      <c r="O195" s="77"/>
    </row>
    <row r="196" s="54" customFormat="true" ht="14.25" hidden="false" customHeight="true" outlineLevel="0" collapsed="false">
      <c r="B196" s="42"/>
      <c r="C196" s="76" t="s">
        <v>184</v>
      </c>
      <c r="D196" s="77" t="s">
        <v>185</v>
      </c>
      <c r="E196" s="77"/>
      <c r="F196" s="77"/>
      <c r="G196" s="77"/>
      <c r="H196" s="77"/>
      <c r="I196" s="77"/>
      <c r="J196" s="77"/>
      <c r="K196" s="77"/>
      <c r="L196" s="77"/>
      <c r="M196" s="77"/>
      <c r="N196" s="77"/>
      <c r="O196" s="77"/>
    </row>
    <row r="197" s="54" customFormat="true" ht="14.25" hidden="false" customHeight="true" outlineLevel="0" collapsed="false">
      <c r="B197" s="42"/>
      <c r="C197" s="76" t="s">
        <v>186</v>
      </c>
      <c r="D197" s="77" t="s">
        <v>187</v>
      </c>
      <c r="E197" s="77"/>
      <c r="F197" s="77"/>
      <c r="G197" s="77"/>
      <c r="H197" s="77"/>
      <c r="I197" s="77"/>
      <c r="J197" s="77"/>
      <c r="K197" s="77"/>
      <c r="L197" s="77"/>
      <c r="M197" s="77"/>
      <c r="N197" s="77"/>
      <c r="O197" s="77"/>
    </row>
    <row r="198" s="54" customFormat="true" ht="14.25" hidden="false" customHeight="true" outlineLevel="0" collapsed="false">
      <c r="B198" s="42"/>
      <c r="C198" s="76" t="s">
        <v>188</v>
      </c>
      <c r="D198" s="77" t="s">
        <v>189</v>
      </c>
      <c r="E198" s="77"/>
      <c r="F198" s="77"/>
      <c r="G198" s="77"/>
      <c r="H198" s="77"/>
      <c r="I198" s="77"/>
      <c r="J198" s="77"/>
      <c r="K198" s="77"/>
      <c r="L198" s="77"/>
      <c r="M198" s="77"/>
      <c r="N198" s="77"/>
      <c r="O198" s="77"/>
    </row>
    <row r="199" s="54" customFormat="true" ht="14.25" hidden="false" customHeight="true" outlineLevel="0" collapsed="false">
      <c r="B199" s="42"/>
      <c r="C199" s="76" t="s">
        <v>190</v>
      </c>
      <c r="D199" s="77" t="s">
        <v>191</v>
      </c>
      <c r="E199" s="77"/>
      <c r="F199" s="77"/>
      <c r="G199" s="77"/>
      <c r="H199" s="77"/>
      <c r="I199" s="77"/>
      <c r="J199" s="77"/>
      <c r="K199" s="77"/>
      <c r="L199" s="77"/>
      <c r="M199" s="77"/>
      <c r="N199" s="77"/>
      <c r="O199" s="77"/>
    </row>
    <row r="200" s="54" customFormat="true" ht="14.25" hidden="false" customHeight="false" outlineLevel="0" collapsed="false">
      <c r="B200" s="42"/>
      <c r="C200" s="76"/>
      <c r="D200" s="77"/>
      <c r="E200" s="77"/>
      <c r="F200" s="77"/>
      <c r="G200" s="77"/>
      <c r="H200" s="77"/>
      <c r="I200" s="77"/>
      <c r="J200" s="77"/>
      <c r="K200" s="77"/>
      <c r="L200" s="77"/>
      <c r="M200" s="77"/>
      <c r="N200" s="77"/>
      <c r="O200" s="77"/>
    </row>
    <row r="201" s="54" customFormat="true" ht="14.25" hidden="false" customHeight="false" outlineLevel="0" collapsed="false">
      <c r="B201" s="42"/>
      <c r="C201" s="76"/>
      <c r="D201" s="77"/>
      <c r="E201" s="77"/>
      <c r="F201" s="77"/>
      <c r="G201" s="77"/>
      <c r="H201" s="77"/>
      <c r="I201" s="77"/>
      <c r="J201" s="77"/>
      <c r="K201" s="77"/>
      <c r="L201" s="77"/>
      <c r="M201" s="77"/>
      <c r="N201" s="77"/>
      <c r="O201" s="77"/>
    </row>
    <row r="202" s="54" customFormat="true" ht="14.25" hidden="false" customHeight="true" outlineLevel="0" collapsed="false">
      <c r="B202" s="42"/>
      <c r="C202" s="76" t="s">
        <v>192</v>
      </c>
      <c r="D202" s="76"/>
      <c r="E202" s="76"/>
      <c r="F202" s="76"/>
      <c r="G202" s="76"/>
      <c r="H202" s="76"/>
      <c r="I202" s="76"/>
      <c r="J202" s="76"/>
      <c r="K202" s="76"/>
      <c r="L202" s="76"/>
      <c r="M202" s="76"/>
      <c r="N202" s="76"/>
      <c r="O202" s="76"/>
    </row>
    <row r="203" s="54" customFormat="true" ht="14.25" hidden="false" customHeight="true" outlineLevel="0" collapsed="false">
      <c r="B203" s="42"/>
      <c r="C203" s="76" t="s">
        <v>193</v>
      </c>
      <c r="D203" s="77" t="s">
        <v>194</v>
      </c>
      <c r="E203" s="77"/>
      <c r="F203" s="77"/>
      <c r="G203" s="77"/>
      <c r="H203" s="77"/>
      <c r="I203" s="77"/>
      <c r="J203" s="77"/>
      <c r="K203" s="77"/>
      <c r="L203" s="77"/>
      <c r="M203" s="77"/>
      <c r="N203" s="77"/>
      <c r="O203" s="77"/>
    </row>
    <row r="204" s="54" customFormat="true" ht="14.25" hidden="false" customHeight="true" outlineLevel="0" collapsed="false">
      <c r="B204" s="42"/>
      <c r="C204" s="76" t="s">
        <v>195</v>
      </c>
      <c r="D204" s="77" t="s">
        <v>196</v>
      </c>
      <c r="E204" s="77"/>
      <c r="F204" s="77"/>
      <c r="G204" s="77"/>
      <c r="H204" s="77"/>
      <c r="I204" s="77"/>
      <c r="J204" s="77"/>
      <c r="K204" s="77"/>
      <c r="L204" s="77"/>
      <c r="M204" s="77"/>
      <c r="N204" s="77"/>
      <c r="O204" s="77"/>
    </row>
    <row r="205" s="54" customFormat="true" ht="14.25" hidden="false" customHeight="true" outlineLevel="0" collapsed="false">
      <c r="B205" s="42"/>
      <c r="C205" s="76" t="s">
        <v>197</v>
      </c>
      <c r="D205" s="77" t="s">
        <v>198</v>
      </c>
      <c r="E205" s="77"/>
      <c r="F205" s="77"/>
      <c r="G205" s="77"/>
      <c r="H205" s="77"/>
      <c r="I205" s="77"/>
      <c r="J205" s="77"/>
      <c r="K205" s="77"/>
      <c r="L205" s="77"/>
      <c r="M205" s="77"/>
      <c r="N205" s="77"/>
      <c r="O205" s="77"/>
    </row>
    <row r="206" s="54" customFormat="true" ht="14.25" hidden="false" customHeight="true" outlineLevel="0" collapsed="false">
      <c r="B206" s="42"/>
      <c r="C206" s="76" t="s">
        <v>199</v>
      </c>
      <c r="D206" s="77" t="s">
        <v>200</v>
      </c>
      <c r="E206" s="77"/>
      <c r="F206" s="77"/>
      <c r="G206" s="77"/>
      <c r="H206" s="77"/>
      <c r="I206" s="77"/>
      <c r="J206" s="77"/>
      <c r="K206" s="77"/>
      <c r="L206" s="77"/>
      <c r="M206" s="77"/>
      <c r="N206" s="77"/>
      <c r="O206" s="77"/>
    </row>
    <row r="207" s="54" customFormat="true" ht="24" hidden="false" customHeight="true" outlineLevel="0" collapsed="false">
      <c r="B207" s="42"/>
      <c r="C207" s="76" t="s">
        <v>201</v>
      </c>
      <c r="D207" s="77" t="s">
        <v>202</v>
      </c>
      <c r="E207" s="77"/>
      <c r="F207" s="77"/>
      <c r="G207" s="77"/>
      <c r="H207" s="77"/>
      <c r="I207" s="77"/>
      <c r="J207" s="77"/>
      <c r="K207" s="77"/>
      <c r="L207" s="77"/>
      <c r="M207" s="77"/>
      <c r="N207" s="77"/>
      <c r="O207" s="77"/>
    </row>
    <row r="208" s="54" customFormat="true" ht="15.75" hidden="false" customHeight="true" outlineLevel="0" collapsed="false">
      <c r="B208" s="42"/>
      <c r="C208" s="76" t="s">
        <v>86</v>
      </c>
      <c r="D208" s="77" t="s">
        <v>203</v>
      </c>
      <c r="E208" s="77"/>
      <c r="F208" s="77"/>
      <c r="G208" s="77"/>
      <c r="H208" s="77"/>
      <c r="I208" s="77"/>
      <c r="J208" s="77"/>
      <c r="K208" s="77"/>
      <c r="L208" s="77"/>
      <c r="M208" s="77"/>
      <c r="N208" s="77"/>
      <c r="O208" s="77"/>
    </row>
    <row r="209" s="54" customFormat="true" ht="14.25" hidden="false" customHeight="false" outlineLevel="0" collapsed="false">
      <c r="B209" s="42"/>
      <c r="C209" s="76"/>
      <c r="D209" s="77"/>
      <c r="E209" s="77"/>
      <c r="F209" s="77"/>
      <c r="G209" s="77"/>
      <c r="H209" s="77"/>
      <c r="I209" s="77"/>
      <c r="J209" s="77"/>
      <c r="K209" s="77"/>
      <c r="L209" s="77"/>
      <c r="M209" s="77"/>
      <c r="N209" s="77"/>
      <c r="O209" s="77"/>
    </row>
    <row r="210" s="54" customFormat="true" ht="14.25" hidden="false" customHeight="true" outlineLevel="0" collapsed="false">
      <c r="B210" s="42"/>
      <c r="C210" s="78" t="s">
        <v>204</v>
      </c>
      <c r="D210" s="78"/>
      <c r="E210" s="78"/>
      <c r="F210" s="78"/>
      <c r="G210" s="78"/>
      <c r="H210" s="78"/>
      <c r="I210" s="78"/>
      <c r="J210" s="78"/>
      <c r="K210" s="78"/>
      <c r="L210" s="78"/>
      <c r="M210" s="78"/>
      <c r="N210" s="78"/>
      <c r="O210" s="78"/>
    </row>
    <row r="211" s="54" customFormat="true" ht="14.25" hidden="false" customHeight="false" outlineLevel="0" collapsed="false">
      <c r="B211" s="42"/>
      <c r="C211" s="78"/>
      <c r="D211" s="78"/>
      <c r="E211" s="78"/>
      <c r="F211" s="78"/>
      <c r="G211" s="78"/>
      <c r="H211" s="78"/>
      <c r="I211" s="78"/>
      <c r="J211" s="78"/>
      <c r="K211" s="78"/>
      <c r="L211" s="78"/>
      <c r="M211" s="78"/>
      <c r="N211" s="78"/>
      <c r="O211" s="78"/>
    </row>
    <row r="212" s="54" customFormat="true" ht="14.25" hidden="false" customHeight="false" outlineLevel="0" collapsed="false">
      <c r="B212" s="42"/>
      <c r="C212" s="78"/>
      <c r="D212" s="78"/>
      <c r="E212" s="78"/>
      <c r="F212" s="78"/>
      <c r="G212" s="78"/>
      <c r="H212" s="78"/>
      <c r="I212" s="78"/>
      <c r="J212" s="78"/>
      <c r="K212" s="78"/>
      <c r="L212" s="78"/>
      <c r="M212" s="78"/>
      <c r="N212" s="78"/>
      <c r="O212" s="78"/>
    </row>
    <row r="213" s="54" customFormat="true" ht="14.25" hidden="false" customHeight="false" outlineLevel="0" collapsed="false">
      <c r="B213" s="42"/>
      <c r="C213" s="78"/>
      <c r="D213" s="78"/>
      <c r="E213" s="78"/>
      <c r="F213" s="78"/>
      <c r="G213" s="78"/>
      <c r="H213" s="78"/>
      <c r="I213" s="78"/>
      <c r="J213" s="78"/>
      <c r="K213" s="78"/>
      <c r="L213" s="78"/>
      <c r="M213" s="78"/>
      <c r="N213" s="78"/>
      <c r="O213" s="78"/>
    </row>
    <row r="214" s="54" customFormat="true" ht="14.25" hidden="false" customHeight="false" outlineLevel="0" collapsed="false">
      <c r="B214" s="42"/>
      <c r="C214" s="78"/>
      <c r="D214" s="78"/>
      <c r="E214" s="78"/>
      <c r="F214" s="78"/>
      <c r="G214" s="78"/>
      <c r="H214" s="78"/>
      <c r="I214" s="78"/>
      <c r="J214" s="78"/>
      <c r="K214" s="78"/>
      <c r="L214" s="78"/>
      <c r="M214" s="78"/>
      <c r="N214" s="78"/>
      <c r="O214" s="78"/>
    </row>
    <row r="215" s="54" customFormat="true" ht="14.25" hidden="false" customHeight="false" outlineLevel="0" collapsed="false">
      <c r="B215" s="42"/>
      <c r="C215" s="78"/>
      <c r="D215" s="78"/>
      <c r="E215" s="78"/>
      <c r="F215" s="78"/>
      <c r="G215" s="78"/>
      <c r="H215" s="78"/>
      <c r="I215" s="78"/>
      <c r="J215" s="78"/>
      <c r="K215" s="78"/>
      <c r="L215" s="78"/>
      <c r="M215" s="78"/>
      <c r="N215" s="78"/>
      <c r="O215" s="78"/>
    </row>
    <row r="216" s="54" customFormat="true" ht="14.25" hidden="false" customHeight="false" outlineLevel="0" collapsed="false">
      <c r="B216" s="42"/>
      <c r="C216" s="78"/>
      <c r="D216" s="78"/>
      <c r="E216" s="78"/>
      <c r="F216" s="78"/>
      <c r="G216" s="78"/>
      <c r="H216" s="78"/>
      <c r="I216" s="78"/>
      <c r="J216" s="78"/>
      <c r="K216" s="78"/>
      <c r="L216" s="78"/>
      <c r="M216" s="78"/>
      <c r="N216" s="78"/>
      <c r="O216" s="78"/>
    </row>
    <row r="217" s="54" customFormat="true" ht="14.25" hidden="false" customHeight="false" outlineLevel="0" collapsed="false">
      <c r="B217" s="42"/>
      <c r="C217" s="78"/>
      <c r="D217" s="78"/>
      <c r="E217" s="78"/>
      <c r="F217" s="78"/>
      <c r="G217" s="78"/>
      <c r="H217" s="78"/>
      <c r="I217" s="78"/>
      <c r="J217" s="78"/>
      <c r="K217" s="78"/>
      <c r="L217" s="78"/>
      <c r="M217" s="78"/>
      <c r="N217" s="78"/>
      <c r="O217" s="78"/>
    </row>
    <row r="218" s="54" customFormat="true" ht="14.25" hidden="false" customHeight="false" outlineLevel="0" collapsed="false">
      <c r="B218" s="42"/>
      <c r="C218" s="78"/>
      <c r="D218" s="78"/>
      <c r="E218" s="78"/>
      <c r="F218" s="78"/>
      <c r="G218" s="78"/>
      <c r="H218" s="78"/>
      <c r="I218" s="78"/>
      <c r="J218" s="78"/>
      <c r="K218" s="78"/>
      <c r="L218" s="78"/>
      <c r="M218" s="78"/>
      <c r="N218" s="78"/>
      <c r="O218" s="78"/>
    </row>
    <row r="219" s="54" customFormat="true" ht="14.25" hidden="false" customHeight="false" outlineLevel="0" collapsed="false">
      <c r="B219" s="42"/>
      <c r="C219" s="78"/>
      <c r="D219" s="78"/>
      <c r="E219" s="78"/>
      <c r="F219" s="78"/>
      <c r="G219" s="78"/>
      <c r="H219" s="78"/>
      <c r="I219" s="78"/>
      <c r="J219" s="78"/>
      <c r="K219" s="78"/>
      <c r="L219" s="78"/>
      <c r="M219" s="78"/>
      <c r="N219" s="78"/>
      <c r="O219" s="78"/>
    </row>
    <row r="220" s="54" customFormat="true" ht="14.25" hidden="false" customHeight="false" outlineLevel="0" collapsed="false">
      <c r="B220" s="42"/>
      <c r="C220" s="78"/>
      <c r="D220" s="78"/>
      <c r="E220" s="78"/>
      <c r="F220" s="78"/>
      <c r="G220" s="78"/>
      <c r="H220" s="78"/>
      <c r="I220" s="78"/>
      <c r="J220" s="78"/>
      <c r="K220" s="78"/>
      <c r="L220" s="78"/>
      <c r="M220" s="78"/>
      <c r="N220" s="78"/>
      <c r="O220" s="78"/>
    </row>
    <row r="221" s="5" customFormat="true" ht="14.25" hidden="false" customHeight="false" outlineLevel="0" collapsed="false">
      <c r="B221" s="44"/>
    </row>
    <row r="222" s="54" customFormat="true" ht="14.25" hidden="false" customHeight="false" outlineLevel="0" collapsed="false">
      <c r="B222" s="79"/>
      <c r="C222" s="66" t="s">
        <v>205</v>
      </c>
      <c r="D222" s="67"/>
      <c r="E222" s="67"/>
      <c r="F222" s="67"/>
      <c r="G222" s="67"/>
      <c r="H222" s="67"/>
      <c r="I222" s="67"/>
      <c r="J222" s="67"/>
      <c r="K222" s="67"/>
      <c r="L222" s="67"/>
      <c r="M222" s="67"/>
      <c r="N222" s="67"/>
      <c r="O222" s="67"/>
    </row>
    <row r="223" s="5" customFormat="true" ht="14.25" hidden="false" customHeight="true" outlineLevel="0" collapsed="false">
      <c r="B223" s="44"/>
      <c r="C223" s="80" t="s">
        <v>206</v>
      </c>
      <c r="D223" s="80"/>
      <c r="E223" s="80"/>
      <c r="F223" s="80"/>
      <c r="G223" s="80"/>
      <c r="H223" s="80"/>
      <c r="I223" s="80"/>
      <c r="J223" s="80"/>
      <c r="K223" s="80"/>
      <c r="L223" s="80"/>
      <c r="M223" s="80"/>
      <c r="N223" s="80"/>
      <c r="O223" s="80"/>
    </row>
    <row r="224" s="5" customFormat="true" ht="14.25" hidden="false" customHeight="false" outlineLevel="0" collapsed="false">
      <c r="B224" s="44"/>
      <c r="C224" s="80"/>
      <c r="D224" s="80"/>
      <c r="E224" s="80"/>
      <c r="F224" s="80"/>
      <c r="G224" s="80"/>
      <c r="H224" s="80"/>
      <c r="I224" s="80"/>
      <c r="J224" s="80"/>
      <c r="K224" s="80"/>
      <c r="L224" s="80"/>
      <c r="M224" s="80"/>
      <c r="N224" s="80"/>
      <c r="O224" s="80"/>
    </row>
    <row r="225" s="5" customFormat="true" ht="14.25" hidden="false" customHeight="false" outlineLevel="0" collapsed="false">
      <c r="B225" s="44"/>
      <c r="C225" s="80"/>
      <c r="D225" s="80"/>
      <c r="E225" s="80"/>
      <c r="F225" s="80"/>
      <c r="G225" s="80"/>
      <c r="H225" s="80"/>
      <c r="I225" s="80"/>
      <c r="J225" s="80"/>
      <c r="K225" s="80"/>
      <c r="L225" s="80"/>
      <c r="M225" s="80"/>
      <c r="N225" s="80"/>
      <c r="O225" s="80"/>
    </row>
    <row r="226" s="5" customFormat="true" ht="14.25" hidden="false" customHeight="false" outlineLevel="0" collapsed="false">
      <c r="B226" s="44"/>
      <c r="C226" s="80"/>
      <c r="D226" s="80"/>
      <c r="E226" s="80"/>
      <c r="F226" s="80"/>
      <c r="G226" s="80"/>
      <c r="H226" s="80"/>
      <c r="I226" s="80"/>
      <c r="J226" s="80"/>
      <c r="K226" s="80"/>
      <c r="L226" s="80"/>
      <c r="M226" s="80"/>
      <c r="N226" s="80"/>
      <c r="O226" s="80"/>
    </row>
    <row r="227" s="5" customFormat="true" ht="14.25" hidden="false" customHeight="false" outlineLevel="0" collapsed="false">
      <c r="B227" s="44"/>
      <c r="C227" s="80"/>
      <c r="D227" s="80"/>
      <c r="E227" s="80"/>
      <c r="F227" s="80"/>
      <c r="G227" s="80"/>
      <c r="H227" s="80"/>
      <c r="I227" s="80"/>
      <c r="J227" s="80"/>
      <c r="K227" s="80"/>
      <c r="L227" s="80"/>
      <c r="M227" s="80"/>
      <c r="N227" s="80"/>
      <c r="O227" s="80"/>
    </row>
    <row r="228" s="5" customFormat="true" ht="14.25" hidden="false" customHeight="false" outlineLevel="0" collapsed="false">
      <c r="B228" s="44"/>
      <c r="C228" s="80"/>
      <c r="D228" s="80"/>
      <c r="E228" s="80"/>
      <c r="F228" s="80"/>
      <c r="G228" s="80"/>
      <c r="H228" s="80"/>
      <c r="I228" s="80"/>
      <c r="J228" s="80"/>
      <c r="K228" s="80"/>
      <c r="L228" s="80"/>
      <c r="M228" s="80"/>
      <c r="N228" s="80"/>
      <c r="O228" s="80"/>
    </row>
    <row r="229" s="5" customFormat="true" ht="14.25" hidden="false" customHeight="false" outlineLevel="0" collapsed="false">
      <c r="B229" s="44"/>
      <c r="C229" s="80"/>
      <c r="D229" s="80"/>
      <c r="E229" s="80"/>
      <c r="F229" s="80"/>
      <c r="G229" s="80"/>
      <c r="H229" s="80"/>
      <c r="I229" s="80"/>
      <c r="J229" s="80"/>
      <c r="K229" s="80"/>
      <c r="L229" s="80"/>
      <c r="M229" s="80"/>
      <c r="N229" s="80"/>
      <c r="O229" s="80"/>
    </row>
    <row r="230" s="5" customFormat="true" ht="14.25" hidden="false" customHeight="false" outlineLevel="0" collapsed="false">
      <c r="B230" s="44"/>
      <c r="C230" s="81" t="s">
        <v>207</v>
      </c>
      <c r="D230" s="82"/>
      <c r="E230" s="82"/>
      <c r="F230" s="82"/>
      <c r="G230" s="82"/>
      <c r="H230" s="82"/>
      <c r="I230" s="82"/>
      <c r="J230" s="82"/>
      <c r="K230" s="82"/>
      <c r="L230" s="82"/>
      <c r="M230" s="82"/>
      <c r="N230" s="82"/>
      <c r="O230" s="83"/>
    </row>
    <row r="231" s="5" customFormat="true" ht="14.25" hidden="false" customHeight="true" outlineLevel="0" collapsed="false">
      <c r="B231" s="44"/>
      <c r="C231" s="84" t="s">
        <v>174</v>
      </c>
      <c r="D231" s="85" t="s">
        <v>175</v>
      </c>
      <c r="E231" s="85"/>
      <c r="F231" s="85"/>
      <c r="G231" s="85"/>
      <c r="H231" s="85"/>
      <c r="I231" s="85"/>
      <c r="J231" s="85"/>
      <c r="K231" s="85"/>
      <c r="L231" s="85"/>
      <c r="M231" s="85"/>
      <c r="N231" s="85"/>
      <c r="O231" s="85"/>
    </row>
    <row r="232" s="5" customFormat="true" ht="14.25" hidden="false" customHeight="false" outlineLevel="0" collapsed="false">
      <c r="B232" s="44"/>
      <c r="C232" s="84" t="s">
        <v>176</v>
      </c>
      <c r="D232" s="86" t="s">
        <v>177</v>
      </c>
      <c r="E232" s="87"/>
      <c r="F232" s="87"/>
      <c r="G232" s="87"/>
      <c r="H232" s="87"/>
      <c r="I232" s="87"/>
      <c r="J232" s="87"/>
      <c r="K232" s="87"/>
      <c r="L232" s="87"/>
      <c r="M232" s="87"/>
      <c r="N232" s="87"/>
      <c r="O232" s="88"/>
    </row>
    <row r="233" s="5" customFormat="true" ht="14.25" hidden="false" customHeight="false" outlineLevel="0" collapsed="false">
      <c r="B233" s="44"/>
      <c r="C233" s="84" t="s">
        <v>178</v>
      </c>
      <c r="D233" s="86" t="s">
        <v>208</v>
      </c>
      <c r="E233" s="87"/>
      <c r="F233" s="87"/>
      <c r="G233" s="87"/>
      <c r="H233" s="87"/>
      <c r="I233" s="87"/>
      <c r="J233" s="87"/>
      <c r="K233" s="87"/>
      <c r="L233" s="87"/>
      <c r="M233" s="87"/>
      <c r="N233" s="87"/>
      <c r="O233" s="88"/>
    </row>
    <row r="234" s="5" customFormat="true" ht="14.25" hidden="false" customHeight="false" outlineLevel="0" collapsed="false">
      <c r="B234" s="44"/>
      <c r="C234" s="84" t="s">
        <v>209</v>
      </c>
      <c r="D234" s="86" t="s">
        <v>210</v>
      </c>
      <c r="E234" s="87"/>
      <c r="F234" s="87"/>
      <c r="G234" s="87"/>
      <c r="H234" s="87"/>
      <c r="I234" s="87"/>
      <c r="J234" s="87"/>
      <c r="K234" s="87"/>
      <c r="L234" s="87"/>
      <c r="M234" s="87"/>
      <c r="N234" s="87"/>
      <c r="O234" s="88"/>
    </row>
    <row r="235" s="5" customFormat="true" ht="14.25" hidden="false" customHeight="false" outlineLevel="0" collapsed="false">
      <c r="B235" s="44"/>
      <c r="C235" s="84" t="s">
        <v>211</v>
      </c>
      <c r="D235" s="86" t="s">
        <v>212</v>
      </c>
      <c r="E235" s="87"/>
      <c r="F235" s="87"/>
      <c r="G235" s="87"/>
      <c r="H235" s="87"/>
      <c r="I235" s="87"/>
      <c r="J235" s="87"/>
      <c r="K235" s="87"/>
      <c r="L235" s="87"/>
      <c r="M235" s="87"/>
      <c r="N235" s="87"/>
      <c r="O235" s="88"/>
    </row>
    <row r="236" s="5" customFormat="true" ht="14.25" hidden="false" customHeight="false" outlineLevel="0" collapsed="false">
      <c r="B236" s="44"/>
      <c r="C236" s="84" t="s">
        <v>213</v>
      </c>
      <c r="D236" s="86" t="s">
        <v>214</v>
      </c>
      <c r="E236" s="87"/>
      <c r="F236" s="87"/>
      <c r="G236" s="87"/>
      <c r="H236" s="87"/>
      <c r="I236" s="87"/>
      <c r="J236" s="87"/>
      <c r="K236" s="87"/>
      <c r="L236" s="87"/>
      <c r="M236" s="87"/>
      <c r="N236" s="87"/>
      <c r="O236" s="88"/>
    </row>
    <row r="237" s="5" customFormat="true" ht="25.5" hidden="false" customHeight="false" outlineLevel="0" collapsed="false">
      <c r="B237" s="44"/>
      <c r="C237" s="84" t="s">
        <v>215</v>
      </c>
      <c r="D237" s="86" t="s">
        <v>216</v>
      </c>
      <c r="E237" s="87"/>
      <c r="F237" s="87"/>
      <c r="G237" s="87"/>
      <c r="H237" s="87"/>
      <c r="I237" s="87"/>
      <c r="J237" s="87"/>
      <c r="K237" s="87"/>
      <c r="L237" s="87"/>
      <c r="M237" s="87"/>
      <c r="N237" s="87"/>
      <c r="O237" s="88"/>
    </row>
    <row r="238" s="5" customFormat="true" ht="14.25" hidden="false" customHeight="false" outlineLevel="0" collapsed="false">
      <c r="B238" s="44"/>
      <c r="C238" s="84" t="s">
        <v>217</v>
      </c>
      <c r="D238" s="86" t="s">
        <v>218</v>
      </c>
      <c r="E238" s="87"/>
      <c r="F238" s="87"/>
      <c r="G238" s="87"/>
      <c r="H238" s="87"/>
      <c r="I238" s="87"/>
      <c r="J238" s="87"/>
      <c r="K238" s="87"/>
      <c r="L238" s="87"/>
      <c r="M238" s="87"/>
      <c r="N238" s="87"/>
      <c r="O238" s="88"/>
    </row>
    <row r="239" s="5" customFormat="true" ht="14.25" hidden="false" customHeight="false" outlineLevel="0" collapsed="false">
      <c r="B239" s="44"/>
      <c r="C239" s="84" t="s">
        <v>219</v>
      </c>
      <c r="D239" s="86" t="s">
        <v>220</v>
      </c>
      <c r="E239" s="87"/>
      <c r="F239" s="87"/>
      <c r="G239" s="87"/>
      <c r="H239" s="87"/>
      <c r="I239" s="87"/>
      <c r="J239" s="87"/>
      <c r="K239" s="87"/>
      <c r="L239" s="87"/>
      <c r="M239" s="87"/>
      <c r="N239" s="87"/>
      <c r="O239" s="88"/>
    </row>
    <row r="240" s="5" customFormat="true" ht="38.25" hidden="false" customHeight="false" outlineLevel="0" collapsed="false">
      <c r="B240" s="44"/>
      <c r="C240" s="84" t="s">
        <v>221</v>
      </c>
      <c r="D240" s="86" t="s">
        <v>222</v>
      </c>
      <c r="E240" s="87"/>
      <c r="F240" s="87"/>
      <c r="G240" s="87"/>
      <c r="H240" s="87"/>
      <c r="I240" s="87"/>
      <c r="J240" s="87"/>
      <c r="K240" s="87"/>
      <c r="L240" s="87"/>
      <c r="M240" s="87"/>
      <c r="N240" s="87"/>
      <c r="O240" s="88"/>
    </row>
    <row r="241" s="5" customFormat="true" ht="14.25" hidden="false" customHeight="false" outlineLevel="0" collapsed="false">
      <c r="B241" s="44"/>
      <c r="C241" s="84" t="s">
        <v>223</v>
      </c>
      <c r="D241" s="86" t="s">
        <v>224</v>
      </c>
      <c r="E241" s="87"/>
      <c r="F241" s="87"/>
      <c r="G241" s="87"/>
      <c r="H241" s="87"/>
      <c r="I241" s="87"/>
      <c r="J241" s="87"/>
      <c r="K241" s="87"/>
      <c r="L241" s="87"/>
      <c r="M241" s="87"/>
      <c r="N241" s="87"/>
      <c r="O241" s="88"/>
    </row>
    <row r="242" s="5" customFormat="true" ht="14.25" hidden="false" customHeight="false" outlineLevel="0" collapsed="false">
      <c r="B242" s="44"/>
      <c r="C242" s="84" t="s">
        <v>225</v>
      </c>
      <c r="D242" s="86" t="s">
        <v>226</v>
      </c>
      <c r="E242" s="87"/>
      <c r="F242" s="87"/>
      <c r="G242" s="87"/>
      <c r="H242" s="87"/>
      <c r="I242" s="87"/>
      <c r="J242" s="87"/>
      <c r="K242" s="87"/>
      <c r="L242" s="87"/>
      <c r="M242" s="87"/>
      <c r="N242" s="87"/>
      <c r="O242" s="88"/>
    </row>
    <row r="243" s="5" customFormat="true" ht="14.25" hidden="false" customHeight="false" outlineLevel="0" collapsed="false">
      <c r="B243" s="44"/>
      <c r="C243" s="84" t="s">
        <v>227</v>
      </c>
      <c r="D243" s="86" t="s">
        <v>228</v>
      </c>
      <c r="E243" s="87"/>
      <c r="F243" s="87"/>
      <c r="G243" s="87"/>
      <c r="H243" s="87"/>
      <c r="I243" s="87"/>
      <c r="J243" s="87"/>
      <c r="K243" s="87"/>
      <c r="L243" s="87"/>
      <c r="M243" s="87"/>
      <c r="N243" s="87"/>
      <c r="O243" s="88"/>
    </row>
    <row r="244" s="5" customFormat="true" ht="14.25" hidden="false" customHeight="false" outlineLevel="0" collapsed="false">
      <c r="B244" s="44"/>
      <c r="C244" s="84" t="s">
        <v>229</v>
      </c>
      <c r="D244" s="86" t="s">
        <v>230</v>
      </c>
      <c r="E244" s="87"/>
      <c r="F244" s="87"/>
      <c r="G244" s="87"/>
      <c r="H244" s="87"/>
      <c r="I244" s="87"/>
      <c r="J244" s="87"/>
      <c r="K244" s="87"/>
      <c r="L244" s="87"/>
      <c r="M244" s="87"/>
      <c r="N244" s="87"/>
      <c r="O244" s="88"/>
    </row>
    <row r="245" s="5" customFormat="true" ht="25.5" hidden="false" customHeight="true" outlineLevel="0" collapsed="false">
      <c r="B245" s="44"/>
      <c r="C245" s="84" t="s">
        <v>231</v>
      </c>
      <c r="D245" s="89" t="s">
        <v>232</v>
      </c>
      <c r="E245" s="89"/>
      <c r="F245" s="89"/>
      <c r="G245" s="89"/>
      <c r="H245" s="89"/>
      <c r="I245" s="89"/>
      <c r="J245" s="89"/>
      <c r="K245" s="89"/>
      <c r="L245" s="89"/>
      <c r="M245" s="89"/>
      <c r="N245" s="89"/>
      <c r="O245" s="89"/>
    </row>
    <row r="246" s="5" customFormat="true" ht="14.25" hidden="false" customHeight="false" outlineLevel="0" collapsed="false">
      <c r="B246" s="44"/>
      <c r="C246" s="57" t="s">
        <v>233</v>
      </c>
      <c r="D246" s="90" t="s">
        <v>234</v>
      </c>
      <c r="E246" s="91"/>
      <c r="F246" s="91"/>
      <c r="G246" s="91"/>
      <c r="H246" s="91"/>
      <c r="I246" s="91"/>
      <c r="J246" s="91"/>
      <c r="K246" s="91"/>
      <c r="L246" s="91"/>
      <c r="M246" s="91"/>
      <c r="N246" s="91"/>
      <c r="O246" s="92"/>
    </row>
    <row r="247" s="5" customFormat="true" ht="14.25" hidden="false" customHeight="false" outlineLevel="0" collapsed="false">
      <c r="B247" s="44"/>
      <c r="C247" s="57" t="s">
        <v>235</v>
      </c>
      <c r="D247" s="90" t="s">
        <v>236</v>
      </c>
      <c r="E247" s="91"/>
      <c r="F247" s="91"/>
      <c r="G247" s="91"/>
      <c r="H247" s="91"/>
      <c r="I247" s="91"/>
      <c r="J247" s="91"/>
      <c r="K247" s="91"/>
      <c r="L247" s="91"/>
      <c r="M247" s="91"/>
      <c r="N247" s="91"/>
      <c r="O247" s="92"/>
    </row>
    <row r="248" s="5" customFormat="true" ht="14.25" hidden="false" customHeight="false" outlineLevel="0" collapsed="false">
      <c r="B248" s="44"/>
      <c r="C248" s="93" t="s">
        <v>237</v>
      </c>
      <c r="D248" s="93"/>
      <c r="E248" s="93"/>
      <c r="F248" s="93"/>
      <c r="G248" s="93"/>
      <c r="H248" s="93"/>
      <c r="I248" s="93"/>
      <c r="J248" s="93"/>
      <c r="K248" s="93"/>
      <c r="L248" s="93"/>
      <c r="M248" s="93"/>
      <c r="N248" s="93"/>
      <c r="O248" s="93"/>
    </row>
    <row r="249" s="5" customFormat="true" ht="14.25" hidden="false" customHeight="false" outlineLevel="0" collapsed="false">
      <c r="B249" s="44"/>
      <c r="C249" s="57" t="s">
        <v>238</v>
      </c>
      <c r="D249" s="90" t="s">
        <v>239</v>
      </c>
      <c r="E249" s="91"/>
      <c r="F249" s="91"/>
      <c r="G249" s="91"/>
      <c r="H249" s="91"/>
      <c r="I249" s="91"/>
      <c r="J249" s="91"/>
      <c r="K249" s="91"/>
      <c r="L249" s="91"/>
      <c r="M249" s="91"/>
      <c r="N249" s="91"/>
      <c r="O249" s="92"/>
    </row>
    <row r="250" s="5" customFormat="true" ht="14.25" hidden="false" customHeight="false" outlineLevel="0" collapsed="false">
      <c r="B250" s="44"/>
      <c r="C250" s="57" t="s">
        <v>240</v>
      </c>
      <c r="D250" s="90" t="s">
        <v>241</v>
      </c>
      <c r="E250" s="91"/>
      <c r="F250" s="91"/>
      <c r="G250" s="91"/>
      <c r="H250" s="91"/>
      <c r="I250" s="91"/>
      <c r="J250" s="91"/>
      <c r="K250" s="91"/>
      <c r="L250" s="91"/>
      <c r="M250" s="91"/>
      <c r="N250" s="91"/>
      <c r="O250" s="92"/>
    </row>
    <row r="251" s="5" customFormat="true" ht="14.25" hidden="false" customHeight="false" outlineLevel="0" collapsed="false">
      <c r="B251" s="44"/>
      <c r="C251" s="57" t="s">
        <v>242</v>
      </c>
      <c r="D251" s="90" t="s">
        <v>243</v>
      </c>
      <c r="E251" s="91"/>
      <c r="F251" s="91"/>
      <c r="G251" s="91"/>
      <c r="H251" s="91"/>
      <c r="I251" s="91"/>
      <c r="J251" s="91"/>
      <c r="K251" s="91"/>
      <c r="L251" s="91"/>
      <c r="M251" s="91"/>
      <c r="N251" s="91"/>
      <c r="O251" s="92"/>
    </row>
    <row r="252" s="5" customFormat="true" ht="24" hidden="false" customHeight="false" outlineLevel="0" collapsed="false">
      <c r="B252" s="44"/>
      <c r="C252" s="57" t="s">
        <v>244</v>
      </c>
      <c r="D252" s="90" t="s">
        <v>245</v>
      </c>
      <c r="E252" s="91"/>
      <c r="F252" s="91"/>
      <c r="G252" s="91"/>
      <c r="H252" s="91"/>
      <c r="I252" s="91"/>
      <c r="J252" s="91"/>
      <c r="K252" s="91"/>
      <c r="L252" s="91"/>
      <c r="M252" s="91"/>
      <c r="N252" s="91"/>
      <c r="O252" s="92"/>
    </row>
    <row r="253" s="5" customFormat="true" ht="24" hidden="false" customHeight="false" outlineLevel="0" collapsed="false">
      <c r="B253" s="44"/>
      <c r="C253" s="57" t="s">
        <v>246</v>
      </c>
      <c r="D253" s="90" t="s">
        <v>247</v>
      </c>
      <c r="E253" s="91"/>
      <c r="F253" s="91"/>
      <c r="G253" s="91"/>
      <c r="H253" s="91"/>
      <c r="I253" s="91"/>
      <c r="J253" s="91"/>
      <c r="K253" s="91"/>
      <c r="L253" s="91"/>
      <c r="M253" s="91"/>
      <c r="N253" s="91"/>
      <c r="O253" s="92"/>
    </row>
    <row r="254" s="5" customFormat="true" ht="14.25" hidden="false" customHeight="false" outlineLevel="0" collapsed="false">
      <c r="B254" s="44"/>
      <c r="C254" s="57" t="s">
        <v>248</v>
      </c>
      <c r="D254" s="90" t="s">
        <v>249</v>
      </c>
      <c r="E254" s="91"/>
      <c r="F254" s="91"/>
      <c r="G254" s="91"/>
      <c r="H254" s="91"/>
      <c r="I254" s="91"/>
      <c r="J254" s="91"/>
      <c r="K254" s="91"/>
      <c r="L254" s="91"/>
      <c r="M254" s="91"/>
      <c r="N254" s="91"/>
      <c r="O254" s="92"/>
    </row>
    <row r="255" s="5" customFormat="true" ht="36" hidden="false" customHeight="true" outlineLevel="0" collapsed="false">
      <c r="B255" s="44"/>
      <c r="C255" s="57" t="s">
        <v>250</v>
      </c>
      <c r="D255" s="57" t="s">
        <v>251</v>
      </c>
      <c r="E255" s="57"/>
      <c r="F255" s="57"/>
      <c r="G255" s="57"/>
      <c r="H255" s="57"/>
      <c r="I255" s="57"/>
      <c r="J255" s="57"/>
      <c r="K255" s="57"/>
      <c r="L255" s="57"/>
      <c r="M255" s="57"/>
      <c r="N255" s="57"/>
      <c r="O255" s="57"/>
    </row>
    <row r="256" s="5" customFormat="true" ht="24" hidden="false" customHeight="false" outlineLevel="0" collapsed="false">
      <c r="B256" s="44"/>
      <c r="C256" s="57" t="s">
        <v>201</v>
      </c>
      <c r="D256" s="90" t="s">
        <v>252</v>
      </c>
      <c r="E256" s="91"/>
      <c r="F256" s="91"/>
      <c r="G256" s="91"/>
      <c r="H256" s="91"/>
      <c r="I256" s="91"/>
      <c r="J256" s="91"/>
      <c r="K256" s="91"/>
      <c r="L256" s="91"/>
      <c r="M256" s="91"/>
      <c r="N256" s="91"/>
      <c r="O256" s="92"/>
    </row>
    <row r="257" s="5" customFormat="true" ht="14.25" hidden="false" customHeight="false" outlineLevel="0" collapsed="false">
      <c r="B257" s="44"/>
      <c r="C257" s="57" t="s">
        <v>253</v>
      </c>
      <c r="D257" s="90" t="s">
        <v>254</v>
      </c>
      <c r="E257" s="91"/>
      <c r="F257" s="91"/>
      <c r="G257" s="91"/>
      <c r="H257" s="91"/>
      <c r="I257" s="91"/>
      <c r="J257" s="91"/>
      <c r="K257" s="91"/>
      <c r="L257" s="91"/>
      <c r="M257" s="91"/>
      <c r="N257" s="91"/>
      <c r="O257" s="92"/>
    </row>
    <row r="258" s="5" customFormat="true" ht="24" hidden="false" customHeight="false" outlineLevel="0" collapsed="false">
      <c r="B258" s="44"/>
      <c r="C258" s="57" t="s">
        <v>255</v>
      </c>
      <c r="D258" s="90" t="s">
        <v>256</v>
      </c>
      <c r="E258" s="91"/>
      <c r="F258" s="91"/>
      <c r="G258" s="91"/>
      <c r="H258" s="91"/>
      <c r="I258" s="91"/>
      <c r="J258" s="91"/>
      <c r="K258" s="91"/>
      <c r="L258" s="91"/>
      <c r="M258" s="91"/>
      <c r="N258" s="91"/>
      <c r="O258" s="92"/>
    </row>
    <row r="259" s="54" customFormat="true" ht="14.25" hidden="false" customHeight="false" outlineLevel="0" collapsed="false">
      <c r="B259" s="42"/>
      <c r="C259" s="76" t="s">
        <v>257</v>
      </c>
      <c r="D259" s="94" t="s">
        <v>258</v>
      </c>
      <c r="E259" s="95"/>
      <c r="F259" s="95"/>
      <c r="G259" s="95"/>
      <c r="H259" s="95"/>
      <c r="I259" s="95"/>
      <c r="J259" s="95"/>
      <c r="K259" s="95"/>
      <c r="L259" s="95"/>
      <c r="M259" s="95"/>
      <c r="N259" s="95"/>
      <c r="O259" s="96"/>
    </row>
    <row r="260" s="5" customFormat="true" ht="14.25" hidden="false" customHeight="false" outlineLevel="0" collapsed="false">
      <c r="B260" s="44"/>
      <c r="C260" s="58" t="s">
        <v>259</v>
      </c>
      <c r="D260" s="97"/>
      <c r="E260" s="91"/>
      <c r="F260" s="91"/>
      <c r="G260" s="91"/>
      <c r="H260" s="91"/>
      <c r="I260" s="91"/>
      <c r="J260" s="91"/>
      <c r="K260" s="91"/>
      <c r="L260" s="91"/>
      <c r="M260" s="91"/>
      <c r="N260" s="91"/>
      <c r="O260" s="92"/>
    </row>
    <row r="261" s="5" customFormat="true" ht="14.25" hidden="false" customHeight="true" outlineLevel="0" collapsed="false">
      <c r="B261" s="44"/>
      <c r="C261" s="57" t="s">
        <v>260</v>
      </c>
      <c r="D261" s="57" t="s">
        <v>261</v>
      </c>
      <c r="E261" s="57"/>
      <c r="F261" s="57"/>
      <c r="G261" s="57"/>
      <c r="H261" s="57"/>
      <c r="I261" s="57"/>
      <c r="J261" s="57"/>
      <c r="K261" s="57"/>
      <c r="L261" s="57"/>
      <c r="M261" s="57"/>
      <c r="N261" s="57"/>
      <c r="O261" s="57"/>
    </row>
    <row r="262" s="5" customFormat="true" ht="14.25" hidden="false" customHeight="false" outlineLevel="0" collapsed="false">
      <c r="B262" s="44"/>
      <c r="C262" s="98" t="s">
        <v>262</v>
      </c>
      <c r="D262" s="99"/>
      <c r="E262" s="100"/>
      <c r="F262" s="100"/>
      <c r="G262" s="100"/>
      <c r="H262" s="100"/>
      <c r="I262" s="100"/>
      <c r="J262" s="100"/>
      <c r="K262" s="100"/>
      <c r="L262" s="100"/>
      <c r="M262" s="100"/>
      <c r="N262" s="100"/>
      <c r="O262" s="101"/>
    </row>
    <row r="263" s="5" customFormat="true" ht="14.25" hidden="false" customHeight="false" outlineLevel="0" collapsed="false">
      <c r="B263" s="44"/>
      <c r="C263" s="102" t="s">
        <v>263</v>
      </c>
      <c r="D263" s="103"/>
      <c r="E263" s="104"/>
      <c r="F263" s="104"/>
      <c r="G263" s="104"/>
      <c r="H263" s="104"/>
      <c r="I263" s="104"/>
      <c r="J263" s="104"/>
      <c r="K263" s="104"/>
      <c r="L263" s="104"/>
      <c r="M263" s="104"/>
      <c r="N263" s="104"/>
      <c r="O263" s="105"/>
    </row>
    <row r="264" s="5" customFormat="true" ht="14.25" hidden="false" customHeight="false" outlineLevel="0" collapsed="false">
      <c r="B264" s="44"/>
      <c r="C264" s="106" t="s">
        <v>264</v>
      </c>
      <c r="D264" s="106"/>
      <c r="E264" s="106"/>
      <c r="F264" s="106"/>
      <c r="G264" s="106"/>
      <c r="H264" s="106"/>
      <c r="I264" s="106"/>
      <c r="J264" s="106"/>
      <c r="K264" s="106"/>
      <c r="L264" s="106"/>
      <c r="M264" s="106"/>
      <c r="N264" s="106"/>
      <c r="O264" s="106"/>
    </row>
    <row r="265" s="5" customFormat="true" ht="61.5" hidden="false" customHeight="true" outlineLevel="0" collapsed="false">
      <c r="B265" s="44"/>
      <c r="C265" s="107" t="s">
        <v>265</v>
      </c>
      <c r="D265" s="107"/>
      <c r="E265" s="107"/>
      <c r="F265" s="107"/>
      <c r="G265" s="107"/>
      <c r="H265" s="107"/>
      <c r="I265" s="107"/>
      <c r="J265" s="107"/>
      <c r="K265" s="107"/>
      <c r="L265" s="107"/>
      <c r="M265" s="107"/>
      <c r="N265" s="107"/>
      <c r="O265" s="107"/>
    </row>
    <row r="266" s="5" customFormat="true" ht="14.25" hidden="false" customHeight="false" outlineLevel="0" collapsed="false">
      <c r="B266" s="44"/>
      <c r="C266" s="108" t="s">
        <v>266</v>
      </c>
      <c r="D266" s="109"/>
      <c r="E266" s="109"/>
      <c r="F266" s="109"/>
      <c r="G266" s="109"/>
      <c r="H266" s="109"/>
      <c r="I266" s="109"/>
      <c r="J266" s="109"/>
      <c r="K266" s="109"/>
      <c r="L266" s="109"/>
      <c r="M266" s="109"/>
      <c r="N266" s="109"/>
      <c r="O266" s="110"/>
    </row>
    <row r="267" s="5" customFormat="true" ht="14.25" hidden="false" customHeight="false" outlineLevel="0" collapsed="false">
      <c r="B267" s="44"/>
    </row>
    <row r="268" s="54" customFormat="true" ht="14.25" hidden="false" customHeight="false" outlineLevel="0" collapsed="false">
      <c r="B268" s="42"/>
      <c r="C268" s="66" t="s">
        <v>267</v>
      </c>
      <c r="D268" s="67"/>
      <c r="E268" s="67"/>
      <c r="F268" s="67"/>
      <c r="G268" s="67"/>
      <c r="H268" s="67"/>
      <c r="I268" s="67"/>
      <c r="J268" s="67"/>
      <c r="K268" s="67"/>
      <c r="L268" s="67"/>
      <c r="M268" s="67"/>
      <c r="N268" s="67"/>
      <c r="O268" s="68"/>
    </row>
    <row r="269" s="54" customFormat="true" ht="14.25" hidden="false" customHeight="true" outlineLevel="0" collapsed="false">
      <c r="B269" s="42"/>
      <c r="C269" s="69" t="s">
        <v>268</v>
      </c>
      <c r="D269" s="69"/>
      <c r="E269" s="69"/>
      <c r="F269" s="69"/>
      <c r="G269" s="69"/>
      <c r="H269" s="69"/>
      <c r="I269" s="69"/>
      <c r="J269" s="69"/>
      <c r="K269" s="69"/>
      <c r="L269" s="69"/>
      <c r="M269" s="69"/>
      <c r="N269" s="69"/>
      <c r="O269" s="69"/>
    </row>
    <row r="270" s="54" customFormat="true" ht="14.25" hidden="false" customHeight="false" outlineLevel="0" collapsed="false">
      <c r="B270" s="42"/>
      <c r="C270" s="69"/>
      <c r="D270" s="69"/>
      <c r="E270" s="69"/>
      <c r="F270" s="69"/>
      <c r="G270" s="69"/>
      <c r="H270" s="69"/>
      <c r="I270" s="69"/>
      <c r="J270" s="69"/>
      <c r="K270" s="69"/>
      <c r="L270" s="69"/>
      <c r="M270" s="69"/>
      <c r="N270" s="69"/>
      <c r="O270" s="69"/>
      <c r="Q270" s="111"/>
    </row>
    <row r="271" s="54" customFormat="true" ht="14.25" hidden="false" customHeight="false" outlineLevel="0" collapsed="false">
      <c r="B271" s="42"/>
      <c r="C271" s="69"/>
      <c r="D271" s="69"/>
      <c r="E271" s="69"/>
      <c r="F271" s="69"/>
      <c r="G271" s="69"/>
      <c r="H271" s="69"/>
      <c r="I271" s="69"/>
      <c r="J271" s="69"/>
      <c r="K271" s="69"/>
      <c r="L271" s="69"/>
      <c r="M271" s="69"/>
      <c r="N271" s="69"/>
      <c r="O271" s="69"/>
    </row>
    <row r="272" s="54" customFormat="true" ht="14.25" hidden="false" customHeight="false" outlineLevel="0" collapsed="false">
      <c r="B272" s="42"/>
      <c r="C272" s="69"/>
      <c r="D272" s="69"/>
      <c r="E272" s="69"/>
      <c r="F272" s="69"/>
      <c r="G272" s="69"/>
      <c r="H272" s="69"/>
      <c r="I272" s="69"/>
      <c r="J272" s="69"/>
      <c r="K272" s="69"/>
      <c r="L272" s="69"/>
      <c r="M272" s="69"/>
      <c r="N272" s="69"/>
      <c r="O272" s="69"/>
    </row>
    <row r="273" s="54" customFormat="true" ht="14.25" hidden="false" customHeight="false" outlineLevel="0" collapsed="false">
      <c r="B273" s="42"/>
      <c r="C273" s="69"/>
      <c r="D273" s="69"/>
      <c r="E273" s="69"/>
      <c r="F273" s="69"/>
      <c r="G273" s="69"/>
      <c r="H273" s="69"/>
      <c r="I273" s="69"/>
      <c r="J273" s="69"/>
      <c r="K273" s="69"/>
      <c r="L273" s="69"/>
      <c r="M273" s="69"/>
      <c r="N273" s="69"/>
      <c r="O273" s="69"/>
    </row>
    <row r="274" s="54" customFormat="true" ht="21" hidden="false" customHeight="true" outlineLevel="0" collapsed="false">
      <c r="B274" s="42"/>
      <c r="C274" s="69"/>
      <c r="D274" s="69"/>
      <c r="E274" s="69"/>
      <c r="F274" s="69"/>
      <c r="G274" s="69"/>
      <c r="H274" s="69"/>
      <c r="I274" s="69"/>
      <c r="J274" s="69"/>
      <c r="K274" s="69"/>
      <c r="L274" s="69"/>
      <c r="M274" s="69"/>
      <c r="N274" s="69"/>
      <c r="O274" s="69"/>
    </row>
    <row r="275" s="54" customFormat="true" ht="21" hidden="false" customHeight="true" outlineLevel="0" collapsed="false">
      <c r="B275" s="42"/>
      <c r="C275" s="69"/>
      <c r="D275" s="69"/>
      <c r="E275" s="69"/>
      <c r="F275" s="69"/>
      <c r="G275" s="69"/>
      <c r="H275" s="69"/>
      <c r="I275" s="69"/>
      <c r="J275" s="69"/>
      <c r="K275" s="69"/>
      <c r="L275" s="69"/>
      <c r="M275" s="69"/>
      <c r="N275" s="69"/>
      <c r="O275" s="69"/>
    </row>
    <row r="276" s="54" customFormat="true" ht="21" hidden="false" customHeight="true" outlineLevel="0" collapsed="false">
      <c r="B276" s="42"/>
      <c r="C276" s="69"/>
      <c r="D276" s="69"/>
      <c r="E276" s="69"/>
      <c r="F276" s="69"/>
      <c r="G276" s="69"/>
      <c r="H276" s="69"/>
      <c r="I276" s="69"/>
      <c r="J276" s="69"/>
      <c r="K276" s="69"/>
      <c r="L276" s="69"/>
      <c r="M276" s="69"/>
      <c r="N276" s="69"/>
      <c r="O276" s="69"/>
    </row>
    <row r="277" s="54" customFormat="true" ht="21" hidden="false" customHeight="true" outlineLevel="0" collapsed="false">
      <c r="B277" s="42"/>
      <c r="C277" s="69"/>
      <c r="D277" s="69"/>
      <c r="E277" s="69"/>
      <c r="F277" s="69"/>
      <c r="G277" s="69"/>
      <c r="H277" s="69"/>
      <c r="I277" s="69"/>
      <c r="J277" s="69"/>
      <c r="K277" s="69"/>
      <c r="L277" s="69"/>
      <c r="M277" s="69"/>
      <c r="N277" s="69"/>
      <c r="O277" s="69"/>
    </row>
    <row r="278" s="54" customFormat="true" ht="21" hidden="false" customHeight="true" outlineLevel="0" collapsed="false">
      <c r="B278" s="42"/>
      <c r="C278" s="69"/>
      <c r="D278" s="69"/>
      <c r="E278" s="69"/>
      <c r="F278" s="69"/>
      <c r="G278" s="69"/>
      <c r="H278" s="69"/>
      <c r="I278" s="69"/>
      <c r="J278" s="69"/>
      <c r="K278" s="69"/>
      <c r="L278" s="69"/>
      <c r="M278" s="69"/>
      <c r="N278" s="69"/>
      <c r="O278" s="69"/>
    </row>
    <row r="279" s="54" customFormat="true" ht="21" hidden="false" customHeight="true" outlineLevel="0" collapsed="false">
      <c r="B279" s="42"/>
      <c r="C279" s="69"/>
      <c r="D279" s="69"/>
      <c r="E279" s="69"/>
      <c r="F279" s="69"/>
      <c r="G279" s="69"/>
      <c r="H279" s="69"/>
      <c r="I279" s="69"/>
      <c r="J279" s="69"/>
      <c r="K279" s="69"/>
      <c r="L279" s="69"/>
      <c r="M279" s="69"/>
      <c r="N279" s="69"/>
      <c r="O279" s="69"/>
    </row>
    <row r="280" s="54" customFormat="true" ht="21" hidden="false" customHeight="true" outlineLevel="0" collapsed="false">
      <c r="B280" s="42"/>
      <c r="C280" s="69"/>
      <c r="D280" s="69"/>
      <c r="E280" s="69"/>
      <c r="F280" s="69"/>
      <c r="G280" s="69"/>
      <c r="H280" s="69"/>
      <c r="I280" s="69"/>
      <c r="J280" s="69"/>
      <c r="K280" s="69"/>
      <c r="L280" s="69"/>
      <c r="M280" s="69"/>
      <c r="N280" s="69"/>
      <c r="O280" s="69"/>
    </row>
    <row r="281" s="54" customFormat="true" ht="14.25" hidden="false" customHeight="false" outlineLevel="0" collapsed="false">
      <c r="B281" s="42"/>
      <c r="C281" s="112" t="s">
        <v>269</v>
      </c>
      <c r="D281" s="71"/>
      <c r="E281" s="72"/>
      <c r="F281" s="72"/>
      <c r="G281" s="72"/>
      <c r="H281" s="72"/>
      <c r="I281" s="72"/>
      <c r="J281" s="72"/>
      <c r="K281" s="72"/>
      <c r="L281" s="72"/>
      <c r="M281" s="72"/>
      <c r="N281" s="72"/>
      <c r="O281" s="73"/>
    </row>
    <row r="282" s="54" customFormat="true" ht="14.25" hidden="false" customHeight="true" outlineLevel="0" collapsed="false">
      <c r="B282" s="42"/>
      <c r="C282" s="74" t="s">
        <v>174</v>
      </c>
      <c r="D282" s="75" t="s">
        <v>175</v>
      </c>
      <c r="E282" s="75"/>
      <c r="F282" s="75"/>
      <c r="G282" s="75"/>
      <c r="H282" s="75"/>
      <c r="I282" s="75"/>
      <c r="J282" s="75"/>
      <c r="K282" s="75"/>
      <c r="L282" s="75"/>
      <c r="M282" s="75"/>
      <c r="N282" s="75"/>
      <c r="O282" s="75"/>
    </row>
    <row r="283" s="54" customFormat="true" ht="14.25" hidden="false" customHeight="true" outlineLevel="0" collapsed="false">
      <c r="B283" s="42"/>
      <c r="C283" s="76" t="s">
        <v>176</v>
      </c>
      <c r="D283" s="77" t="s">
        <v>177</v>
      </c>
      <c r="E283" s="77"/>
      <c r="F283" s="77"/>
      <c r="G283" s="77"/>
      <c r="H283" s="77"/>
      <c r="I283" s="77"/>
      <c r="J283" s="77"/>
      <c r="K283" s="77"/>
      <c r="L283" s="77"/>
      <c r="M283" s="77"/>
      <c r="N283" s="77"/>
      <c r="O283" s="77"/>
    </row>
    <row r="284" s="54" customFormat="true" ht="14.25" hidden="false" customHeight="true" outlineLevel="0" collapsed="false">
      <c r="B284" s="42"/>
      <c r="C284" s="76" t="s">
        <v>178</v>
      </c>
      <c r="D284" s="77" t="s">
        <v>179</v>
      </c>
      <c r="E284" s="77"/>
      <c r="F284" s="77"/>
      <c r="G284" s="77"/>
      <c r="H284" s="77"/>
      <c r="I284" s="77"/>
      <c r="J284" s="77"/>
      <c r="K284" s="77"/>
      <c r="L284" s="77"/>
      <c r="M284" s="77"/>
      <c r="N284" s="77"/>
      <c r="O284" s="77"/>
    </row>
    <row r="285" s="54" customFormat="true" ht="14.25" hidden="false" customHeight="true" outlineLevel="0" collapsed="false">
      <c r="B285" s="42"/>
      <c r="C285" s="76" t="s">
        <v>180</v>
      </c>
      <c r="D285" s="77" t="s">
        <v>181</v>
      </c>
      <c r="E285" s="77"/>
      <c r="F285" s="77"/>
      <c r="G285" s="77"/>
      <c r="H285" s="77"/>
      <c r="I285" s="77"/>
      <c r="J285" s="77"/>
      <c r="K285" s="77"/>
      <c r="L285" s="77"/>
      <c r="M285" s="77"/>
      <c r="N285" s="77"/>
      <c r="O285" s="77"/>
    </row>
    <row r="286" s="54" customFormat="true" ht="14.25" hidden="false" customHeight="true" outlineLevel="0" collapsed="false">
      <c r="B286" s="42"/>
      <c r="C286" s="76" t="s">
        <v>182</v>
      </c>
      <c r="D286" s="77" t="s">
        <v>183</v>
      </c>
      <c r="E286" s="77"/>
      <c r="F286" s="77"/>
      <c r="G286" s="77"/>
      <c r="H286" s="77"/>
      <c r="I286" s="77"/>
      <c r="J286" s="77"/>
      <c r="K286" s="77"/>
      <c r="L286" s="77"/>
      <c r="M286" s="77"/>
      <c r="N286" s="77"/>
      <c r="O286" s="77"/>
    </row>
    <row r="287" s="54" customFormat="true" ht="24" hidden="false" customHeight="true" outlineLevel="0" collapsed="false">
      <c r="B287" s="42"/>
      <c r="C287" s="76" t="s">
        <v>270</v>
      </c>
      <c r="D287" s="77" t="s">
        <v>271</v>
      </c>
      <c r="E287" s="77"/>
      <c r="F287" s="77"/>
      <c r="G287" s="77"/>
      <c r="H287" s="77"/>
      <c r="I287" s="77"/>
      <c r="J287" s="77"/>
      <c r="K287" s="77"/>
      <c r="L287" s="77"/>
      <c r="M287" s="77"/>
      <c r="N287" s="77"/>
      <c r="O287" s="77"/>
    </row>
    <row r="288" s="54" customFormat="true" ht="14.25" hidden="false" customHeight="false" outlineLevel="0" collapsed="false">
      <c r="B288" s="42"/>
      <c r="C288" s="76" t="s">
        <v>223</v>
      </c>
      <c r="D288" s="113" t="s">
        <v>272</v>
      </c>
      <c r="E288" s="113"/>
      <c r="F288" s="113"/>
      <c r="G288" s="113"/>
      <c r="H288" s="113"/>
      <c r="I288" s="113"/>
      <c r="J288" s="113"/>
      <c r="K288" s="113"/>
      <c r="L288" s="113"/>
      <c r="M288" s="113"/>
      <c r="N288" s="113"/>
      <c r="O288" s="113"/>
    </row>
    <row r="289" s="54" customFormat="true" ht="14.25" hidden="false" customHeight="false" outlineLevel="0" collapsed="false">
      <c r="B289" s="42"/>
      <c r="C289" s="76" t="s">
        <v>225</v>
      </c>
      <c r="D289" s="113" t="s">
        <v>273</v>
      </c>
      <c r="E289" s="113"/>
      <c r="F289" s="113"/>
      <c r="G289" s="113"/>
      <c r="H289" s="113"/>
      <c r="I289" s="113"/>
      <c r="J289" s="113"/>
      <c r="K289" s="113"/>
      <c r="L289" s="113"/>
      <c r="M289" s="113"/>
      <c r="N289" s="113"/>
      <c r="O289" s="113"/>
    </row>
    <row r="290" s="54" customFormat="true" ht="14.25" hidden="false" customHeight="false" outlineLevel="0" collapsed="false">
      <c r="B290" s="42"/>
      <c r="C290" s="76" t="s">
        <v>227</v>
      </c>
      <c r="D290" s="113" t="s">
        <v>274</v>
      </c>
      <c r="E290" s="113"/>
      <c r="F290" s="113"/>
      <c r="G290" s="113"/>
      <c r="H290" s="113"/>
      <c r="I290" s="113"/>
      <c r="J290" s="113"/>
      <c r="K290" s="113"/>
      <c r="L290" s="113"/>
      <c r="M290" s="113"/>
      <c r="N290" s="113"/>
      <c r="O290" s="113"/>
    </row>
    <row r="291" s="54" customFormat="true" ht="14.25" hidden="false" customHeight="false" outlineLevel="0" collapsed="false">
      <c r="B291" s="42"/>
      <c r="C291" s="76" t="s">
        <v>184</v>
      </c>
      <c r="D291" s="113" t="s">
        <v>275</v>
      </c>
      <c r="E291" s="113"/>
      <c r="F291" s="113"/>
      <c r="G291" s="113"/>
      <c r="H291" s="113"/>
      <c r="I291" s="113"/>
      <c r="J291" s="113"/>
      <c r="K291" s="113"/>
      <c r="L291" s="113"/>
      <c r="M291" s="113"/>
      <c r="N291" s="113"/>
      <c r="O291" s="113"/>
    </row>
    <row r="292" s="54" customFormat="true" ht="14.25" hidden="false" customHeight="true" outlineLevel="0" collapsed="false">
      <c r="B292" s="42"/>
      <c r="C292" s="76" t="s">
        <v>186</v>
      </c>
      <c r="D292" s="77" t="s">
        <v>187</v>
      </c>
      <c r="E292" s="77"/>
      <c r="F292" s="77"/>
      <c r="G292" s="77"/>
      <c r="H292" s="77"/>
      <c r="I292" s="77"/>
      <c r="J292" s="77"/>
      <c r="K292" s="77"/>
      <c r="L292" s="77"/>
      <c r="M292" s="77"/>
      <c r="N292" s="77"/>
      <c r="O292" s="77"/>
    </row>
    <row r="293" s="54" customFormat="true" ht="14.25" hidden="false" customHeight="true" outlineLevel="0" collapsed="false">
      <c r="B293" s="42"/>
      <c r="C293" s="76" t="s">
        <v>188</v>
      </c>
      <c r="D293" s="77" t="s">
        <v>189</v>
      </c>
      <c r="E293" s="77"/>
      <c r="F293" s="77"/>
      <c r="G293" s="77"/>
      <c r="H293" s="77"/>
      <c r="I293" s="77"/>
      <c r="J293" s="77"/>
      <c r="K293" s="77"/>
      <c r="L293" s="77"/>
      <c r="M293" s="77"/>
      <c r="N293" s="77"/>
      <c r="O293" s="77"/>
    </row>
    <row r="294" s="54" customFormat="true" ht="14.25" hidden="false" customHeight="true" outlineLevel="0" collapsed="false">
      <c r="B294" s="42"/>
      <c r="C294" s="76" t="s">
        <v>190</v>
      </c>
      <c r="D294" s="77" t="s">
        <v>191</v>
      </c>
      <c r="E294" s="77"/>
      <c r="F294" s="77"/>
      <c r="G294" s="77"/>
      <c r="H294" s="77"/>
      <c r="I294" s="77"/>
      <c r="J294" s="77"/>
      <c r="K294" s="77"/>
      <c r="L294" s="77"/>
      <c r="M294" s="77"/>
      <c r="N294" s="77"/>
      <c r="O294" s="77"/>
    </row>
    <row r="295" s="54" customFormat="true" ht="14.25" hidden="false" customHeight="false" outlineLevel="0" collapsed="false">
      <c r="B295" s="42"/>
      <c r="C295" s="76"/>
      <c r="D295" s="77"/>
      <c r="E295" s="77"/>
      <c r="F295" s="77"/>
      <c r="G295" s="77"/>
      <c r="H295" s="77"/>
      <c r="I295" s="77"/>
      <c r="J295" s="77"/>
      <c r="K295" s="77"/>
      <c r="L295" s="77"/>
      <c r="M295" s="77"/>
      <c r="N295" s="77"/>
      <c r="O295" s="77"/>
    </row>
    <row r="296" s="54" customFormat="true" ht="14.25" hidden="false" customHeight="false" outlineLevel="0" collapsed="false">
      <c r="B296" s="42"/>
      <c r="C296" s="76"/>
      <c r="D296" s="77"/>
      <c r="E296" s="77"/>
      <c r="F296" s="77"/>
      <c r="G296" s="77"/>
      <c r="H296" s="77"/>
      <c r="I296" s="77"/>
      <c r="J296" s="77"/>
      <c r="K296" s="77"/>
      <c r="L296" s="77"/>
      <c r="M296" s="77"/>
      <c r="N296" s="77"/>
      <c r="O296" s="77"/>
    </row>
    <row r="297" s="54" customFormat="true" ht="14.25" hidden="false" customHeight="false" outlineLevel="0" collapsed="false">
      <c r="B297" s="42"/>
      <c r="C297" s="114" t="s">
        <v>276</v>
      </c>
      <c r="D297" s="115" t="s">
        <v>277</v>
      </c>
      <c r="E297" s="115"/>
      <c r="F297" s="115"/>
      <c r="G297" s="115"/>
      <c r="H297" s="115"/>
      <c r="I297" s="115"/>
      <c r="J297" s="115"/>
      <c r="K297" s="115"/>
      <c r="L297" s="115"/>
      <c r="M297" s="115"/>
      <c r="N297" s="115"/>
      <c r="O297" s="115"/>
    </row>
    <row r="298" s="54" customFormat="true" ht="14.25" hidden="false" customHeight="false" outlineLevel="0" collapsed="false">
      <c r="B298" s="42"/>
      <c r="C298" s="114" t="s">
        <v>278</v>
      </c>
      <c r="D298" s="115" t="s">
        <v>279</v>
      </c>
      <c r="E298" s="115"/>
      <c r="F298" s="115"/>
      <c r="G298" s="115"/>
      <c r="H298" s="115"/>
      <c r="I298" s="115"/>
      <c r="J298" s="115"/>
      <c r="K298" s="115"/>
      <c r="L298" s="115"/>
      <c r="M298" s="115"/>
      <c r="N298" s="115"/>
      <c r="O298" s="115"/>
    </row>
    <row r="299" s="54" customFormat="true" ht="29.25" hidden="false" customHeight="true" outlineLevel="0" collapsed="false">
      <c r="B299" s="42"/>
      <c r="C299" s="114" t="s">
        <v>280</v>
      </c>
      <c r="D299" s="116" t="s">
        <v>281</v>
      </c>
      <c r="E299" s="116"/>
      <c r="F299" s="116"/>
      <c r="G299" s="116"/>
      <c r="H299" s="116"/>
      <c r="I299" s="116"/>
      <c r="J299" s="116"/>
      <c r="K299" s="116"/>
      <c r="L299" s="116"/>
      <c r="M299" s="116"/>
      <c r="N299" s="116"/>
      <c r="O299" s="116"/>
    </row>
    <row r="300" s="54" customFormat="true" ht="25.5" hidden="false" customHeight="false" outlineLevel="0" collapsed="false">
      <c r="B300" s="42"/>
      <c r="C300" s="114" t="s">
        <v>282</v>
      </c>
      <c r="D300" s="115" t="s">
        <v>283</v>
      </c>
      <c r="E300" s="115"/>
      <c r="F300" s="115"/>
      <c r="G300" s="115"/>
      <c r="H300" s="115"/>
      <c r="I300" s="115"/>
      <c r="J300" s="115"/>
      <c r="K300" s="115"/>
      <c r="L300" s="115"/>
      <c r="M300" s="115"/>
      <c r="N300" s="115"/>
      <c r="O300" s="115"/>
    </row>
    <row r="301" s="54" customFormat="true" ht="14.25" hidden="false" customHeight="false" outlineLevel="0" collapsed="false">
      <c r="B301" s="42"/>
      <c r="C301" s="114" t="s">
        <v>219</v>
      </c>
      <c r="D301" s="115" t="s">
        <v>284</v>
      </c>
      <c r="E301" s="115"/>
      <c r="F301" s="115"/>
      <c r="G301" s="115"/>
      <c r="H301" s="115"/>
      <c r="I301" s="115"/>
      <c r="J301" s="115"/>
      <c r="K301" s="115"/>
      <c r="L301" s="115"/>
      <c r="M301" s="115"/>
      <c r="N301" s="115"/>
      <c r="O301" s="115"/>
    </row>
    <row r="302" s="54" customFormat="true" ht="14.25" hidden="false" customHeight="false" outlineLevel="0" collapsed="false">
      <c r="B302" s="42"/>
      <c r="C302" s="114" t="s">
        <v>285</v>
      </c>
      <c r="D302" s="115" t="s">
        <v>286</v>
      </c>
      <c r="E302" s="115"/>
      <c r="F302" s="115"/>
      <c r="G302" s="115"/>
      <c r="H302" s="115"/>
      <c r="I302" s="115"/>
      <c r="J302" s="115"/>
      <c r="K302" s="115"/>
      <c r="L302" s="115"/>
      <c r="M302" s="115"/>
      <c r="N302" s="115"/>
      <c r="O302" s="115"/>
    </row>
    <row r="303" s="54" customFormat="true" ht="14.25" hidden="false" customHeight="false" outlineLevel="0" collapsed="false">
      <c r="B303" s="42"/>
      <c r="C303" s="114" t="s">
        <v>287</v>
      </c>
      <c r="D303" s="68" t="s">
        <v>288</v>
      </c>
      <c r="E303" s="68"/>
      <c r="F303" s="68"/>
      <c r="G303" s="68"/>
      <c r="H303" s="68"/>
      <c r="I303" s="68"/>
      <c r="J303" s="68"/>
      <c r="K303" s="68"/>
      <c r="L303" s="68"/>
      <c r="M303" s="68"/>
      <c r="N303" s="68"/>
      <c r="O303" s="68"/>
    </row>
    <row r="304" s="54" customFormat="true" ht="14.25" hidden="false" customHeight="false" outlineLevel="0" collapsed="false">
      <c r="B304" s="42"/>
      <c r="C304" s="114" t="s">
        <v>233</v>
      </c>
      <c r="D304" s="115" t="s">
        <v>289</v>
      </c>
      <c r="E304" s="115"/>
      <c r="F304" s="115"/>
      <c r="G304" s="115"/>
      <c r="H304" s="115"/>
      <c r="I304" s="115"/>
      <c r="J304" s="115"/>
      <c r="K304" s="115"/>
      <c r="L304" s="115"/>
      <c r="M304" s="115"/>
      <c r="N304" s="115"/>
      <c r="O304" s="115"/>
    </row>
    <row r="305" s="54" customFormat="true" ht="14.25" hidden="false" customHeight="true" outlineLevel="0" collapsed="false">
      <c r="B305" s="42"/>
      <c r="C305" s="76" t="s">
        <v>192</v>
      </c>
      <c r="D305" s="76"/>
      <c r="E305" s="76"/>
      <c r="F305" s="76"/>
      <c r="G305" s="76"/>
      <c r="H305" s="76"/>
      <c r="I305" s="76"/>
      <c r="J305" s="76"/>
      <c r="K305" s="76"/>
      <c r="L305" s="76"/>
      <c r="M305" s="76"/>
      <c r="N305" s="76"/>
      <c r="O305" s="76"/>
    </row>
    <row r="306" s="54" customFormat="true" ht="14.25" hidden="false" customHeight="true" outlineLevel="0" collapsed="false">
      <c r="B306" s="42"/>
      <c r="C306" s="76" t="s">
        <v>193</v>
      </c>
      <c r="D306" s="77" t="s">
        <v>194</v>
      </c>
      <c r="E306" s="77"/>
      <c r="F306" s="77"/>
      <c r="G306" s="77"/>
      <c r="H306" s="77"/>
      <c r="I306" s="77"/>
      <c r="J306" s="77"/>
      <c r="K306" s="77"/>
      <c r="L306" s="77"/>
      <c r="M306" s="77"/>
      <c r="N306" s="77"/>
      <c r="O306" s="77"/>
    </row>
    <row r="307" s="54" customFormat="true" ht="14.25" hidden="false" customHeight="true" outlineLevel="0" collapsed="false">
      <c r="B307" s="42"/>
      <c r="C307" s="76" t="s">
        <v>195</v>
      </c>
      <c r="D307" s="77" t="s">
        <v>290</v>
      </c>
      <c r="E307" s="77"/>
      <c r="F307" s="77"/>
      <c r="G307" s="77"/>
      <c r="H307" s="77"/>
      <c r="I307" s="77"/>
      <c r="J307" s="77"/>
      <c r="K307" s="77"/>
      <c r="L307" s="77"/>
      <c r="M307" s="77"/>
      <c r="N307" s="77"/>
      <c r="O307" s="77"/>
    </row>
    <row r="308" s="54" customFormat="true" ht="14.25" hidden="false" customHeight="true" outlineLevel="0" collapsed="false">
      <c r="B308" s="42"/>
      <c r="C308" s="76" t="s">
        <v>197</v>
      </c>
      <c r="D308" s="77" t="s">
        <v>291</v>
      </c>
      <c r="E308" s="77"/>
      <c r="F308" s="77"/>
      <c r="G308" s="77"/>
      <c r="H308" s="77"/>
      <c r="I308" s="77"/>
      <c r="J308" s="77"/>
      <c r="K308" s="77"/>
      <c r="L308" s="77"/>
      <c r="M308" s="77"/>
      <c r="N308" s="77"/>
      <c r="O308" s="77"/>
    </row>
    <row r="309" s="54" customFormat="true" ht="14.25" hidden="false" customHeight="true" outlineLevel="0" collapsed="false">
      <c r="B309" s="42"/>
      <c r="C309" s="76" t="s">
        <v>86</v>
      </c>
      <c r="D309" s="117" t="s">
        <v>203</v>
      </c>
      <c r="E309" s="117"/>
      <c r="F309" s="117"/>
      <c r="G309" s="117"/>
      <c r="H309" s="117"/>
      <c r="I309" s="117"/>
      <c r="J309" s="117"/>
      <c r="K309" s="117"/>
      <c r="L309" s="117"/>
      <c r="M309" s="117"/>
      <c r="N309" s="117"/>
      <c r="O309" s="117"/>
    </row>
    <row r="310" s="54" customFormat="true" ht="23.25" hidden="false" customHeight="true" outlineLevel="0" collapsed="false">
      <c r="B310" s="42"/>
      <c r="C310" s="76" t="s">
        <v>199</v>
      </c>
      <c r="D310" s="76" t="s">
        <v>200</v>
      </c>
      <c r="E310" s="76"/>
      <c r="F310" s="76"/>
      <c r="G310" s="76"/>
      <c r="H310" s="76"/>
      <c r="I310" s="76"/>
      <c r="J310" s="76"/>
      <c r="K310" s="76"/>
      <c r="L310" s="76"/>
      <c r="M310" s="76"/>
      <c r="N310" s="76"/>
      <c r="O310" s="76"/>
    </row>
    <row r="311" s="54" customFormat="true" ht="24.75" hidden="false" customHeight="true" outlineLevel="0" collapsed="false">
      <c r="B311" s="42"/>
      <c r="C311" s="76" t="s">
        <v>201</v>
      </c>
      <c r="D311" s="77" t="s">
        <v>202</v>
      </c>
      <c r="E311" s="77"/>
      <c r="F311" s="77"/>
      <c r="G311" s="77"/>
      <c r="H311" s="77"/>
      <c r="I311" s="77"/>
      <c r="J311" s="77"/>
      <c r="K311" s="77"/>
      <c r="L311" s="77"/>
      <c r="M311" s="77"/>
      <c r="N311" s="77"/>
      <c r="O311" s="77"/>
    </row>
    <row r="312" s="54" customFormat="true" ht="24.75" hidden="false" customHeight="true" outlineLevel="0" collapsed="false">
      <c r="B312" s="42"/>
      <c r="C312" s="76" t="s">
        <v>292</v>
      </c>
      <c r="D312" s="117" t="s">
        <v>293</v>
      </c>
      <c r="E312" s="117"/>
      <c r="F312" s="117"/>
      <c r="G312" s="117"/>
      <c r="H312" s="117"/>
      <c r="I312" s="117"/>
      <c r="J312" s="117"/>
      <c r="K312" s="117"/>
      <c r="L312" s="117"/>
      <c r="M312" s="117"/>
      <c r="N312" s="117"/>
      <c r="O312" s="117"/>
    </row>
    <row r="313" s="54" customFormat="true" ht="24.75" hidden="false" customHeight="true" outlineLevel="0" collapsed="false">
      <c r="B313" s="42"/>
      <c r="C313" s="76" t="s">
        <v>246</v>
      </c>
      <c r="D313" s="117" t="s">
        <v>294</v>
      </c>
      <c r="E313" s="117"/>
      <c r="F313" s="117"/>
      <c r="G313" s="117"/>
      <c r="H313" s="117"/>
      <c r="I313" s="117"/>
      <c r="J313" s="117"/>
      <c r="K313" s="117"/>
      <c r="L313" s="117"/>
      <c r="M313" s="117"/>
      <c r="N313" s="117"/>
      <c r="O313" s="117"/>
    </row>
    <row r="314" s="54" customFormat="true" ht="24.75" hidden="false" customHeight="true" outlineLevel="0" collapsed="false">
      <c r="B314" s="42"/>
      <c r="C314" s="76" t="s">
        <v>295</v>
      </c>
      <c r="D314" s="117" t="s">
        <v>296</v>
      </c>
      <c r="E314" s="117"/>
      <c r="F314" s="117"/>
      <c r="G314" s="117"/>
      <c r="H314" s="117"/>
      <c r="I314" s="117"/>
      <c r="J314" s="117"/>
      <c r="K314" s="117"/>
      <c r="L314" s="117"/>
      <c r="M314" s="117"/>
      <c r="N314" s="117"/>
      <c r="O314" s="117"/>
    </row>
    <row r="315" s="54" customFormat="true" ht="24.75" hidden="false" customHeight="true" outlineLevel="0" collapsed="false">
      <c r="B315" s="42"/>
      <c r="C315" s="76" t="s">
        <v>297</v>
      </c>
      <c r="D315" s="117" t="s">
        <v>298</v>
      </c>
      <c r="E315" s="117"/>
      <c r="F315" s="117"/>
      <c r="G315" s="117"/>
      <c r="H315" s="117"/>
      <c r="I315" s="117"/>
      <c r="J315" s="117"/>
      <c r="K315" s="117"/>
      <c r="L315" s="117"/>
      <c r="M315" s="117"/>
      <c r="N315" s="117"/>
      <c r="O315" s="117"/>
    </row>
    <row r="316" s="54" customFormat="true" ht="13.5" hidden="false" customHeight="true" outlineLevel="0" collapsed="false">
      <c r="B316" s="42"/>
      <c r="C316" s="78" t="s">
        <v>299</v>
      </c>
      <c r="D316" s="78"/>
      <c r="E316" s="78"/>
      <c r="F316" s="78"/>
      <c r="G316" s="78"/>
      <c r="H316" s="78"/>
      <c r="I316" s="78"/>
      <c r="J316" s="78"/>
      <c r="K316" s="78"/>
      <c r="L316" s="78"/>
      <c r="M316" s="78"/>
      <c r="N316" s="78"/>
      <c r="O316" s="78"/>
    </row>
    <row r="317" s="54" customFormat="true" ht="14.25" hidden="false" customHeight="false" outlineLevel="0" collapsed="false">
      <c r="B317" s="42"/>
      <c r="C317" s="78"/>
      <c r="D317" s="78"/>
      <c r="E317" s="78"/>
      <c r="F317" s="78"/>
      <c r="G317" s="78"/>
      <c r="H317" s="78"/>
      <c r="I317" s="78"/>
      <c r="J317" s="78"/>
      <c r="K317" s="78"/>
      <c r="L317" s="78"/>
      <c r="M317" s="78"/>
      <c r="N317" s="78"/>
      <c r="O317" s="78"/>
    </row>
    <row r="318" s="54" customFormat="true" ht="14.25" hidden="false" customHeight="false" outlineLevel="0" collapsed="false">
      <c r="B318" s="42"/>
      <c r="C318" s="78"/>
      <c r="D318" s="78"/>
      <c r="E318" s="78"/>
      <c r="F318" s="78"/>
      <c r="G318" s="78"/>
      <c r="H318" s="78"/>
      <c r="I318" s="78"/>
      <c r="J318" s="78"/>
      <c r="K318" s="78"/>
      <c r="L318" s="78"/>
      <c r="M318" s="78"/>
      <c r="N318" s="78"/>
      <c r="O318" s="78"/>
    </row>
    <row r="319" s="54" customFormat="true" ht="14.25" hidden="false" customHeight="false" outlineLevel="0" collapsed="false">
      <c r="B319" s="42"/>
      <c r="C319" s="78"/>
      <c r="D319" s="78"/>
      <c r="E319" s="78"/>
      <c r="F319" s="78"/>
      <c r="G319" s="78"/>
      <c r="H319" s="78"/>
      <c r="I319" s="78"/>
      <c r="J319" s="78"/>
      <c r="K319" s="78"/>
      <c r="L319" s="78"/>
      <c r="M319" s="78"/>
      <c r="N319" s="78"/>
      <c r="O319" s="78"/>
    </row>
    <row r="320" s="54" customFormat="true" ht="14.25" hidden="false" customHeight="false" outlineLevel="0" collapsed="false">
      <c r="B320" s="42"/>
      <c r="C320" s="78"/>
      <c r="D320" s="78"/>
      <c r="E320" s="78"/>
      <c r="F320" s="78"/>
      <c r="G320" s="78"/>
      <c r="H320" s="78"/>
      <c r="I320" s="78"/>
      <c r="J320" s="78"/>
      <c r="K320" s="78"/>
      <c r="L320" s="78"/>
      <c r="M320" s="78"/>
      <c r="N320" s="78"/>
      <c r="O320" s="78"/>
    </row>
    <row r="321" s="54" customFormat="true" ht="14.25" hidden="false" customHeight="false" outlineLevel="0" collapsed="false">
      <c r="B321" s="42"/>
      <c r="C321" s="78"/>
      <c r="D321" s="78"/>
      <c r="E321" s="78"/>
      <c r="F321" s="78"/>
      <c r="G321" s="78"/>
      <c r="H321" s="78"/>
      <c r="I321" s="78"/>
      <c r="J321" s="78"/>
      <c r="K321" s="78"/>
      <c r="L321" s="78"/>
      <c r="M321" s="78"/>
      <c r="N321" s="78"/>
      <c r="O321" s="78"/>
    </row>
    <row r="322" s="54" customFormat="true" ht="14.25" hidden="false" customHeight="false" outlineLevel="0" collapsed="false">
      <c r="B322" s="42"/>
      <c r="C322" s="78"/>
      <c r="D322" s="78"/>
      <c r="E322" s="78"/>
      <c r="F322" s="78"/>
      <c r="G322" s="78"/>
      <c r="H322" s="78"/>
      <c r="I322" s="78"/>
      <c r="J322" s="78"/>
      <c r="K322" s="78"/>
      <c r="L322" s="78"/>
      <c r="M322" s="78"/>
      <c r="N322" s="78"/>
      <c r="O322" s="78"/>
    </row>
    <row r="323" s="54" customFormat="true" ht="14.25" hidden="false" customHeight="false" outlineLevel="0" collapsed="false">
      <c r="B323" s="42"/>
      <c r="C323" s="78"/>
      <c r="D323" s="78"/>
      <c r="E323" s="78"/>
      <c r="F323" s="78"/>
      <c r="G323" s="78"/>
      <c r="H323" s="78"/>
      <c r="I323" s="78"/>
      <c r="J323" s="78"/>
      <c r="K323" s="78"/>
      <c r="L323" s="78"/>
      <c r="M323" s="78"/>
      <c r="N323" s="78"/>
      <c r="O323" s="78"/>
    </row>
    <row r="324" s="54" customFormat="true" ht="14.25" hidden="false" customHeight="false" outlineLevel="0" collapsed="false">
      <c r="B324" s="42"/>
      <c r="C324" s="78"/>
      <c r="D324" s="78"/>
      <c r="E324" s="78"/>
      <c r="F324" s="78"/>
      <c r="G324" s="78"/>
      <c r="H324" s="78"/>
      <c r="I324" s="78"/>
      <c r="J324" s="78"/>
      <c r="K324" s="78"/>
      <c r="L324" s="78"/>
      <c r="M324" s="78"/>
      <c r="N324" s="78"/>
      <c r="O324" s="78"/>
    </row>
    <row r="325" s="54" customFormat="true" ht="14.25" hidden="false" customHeight="false" outlineLevel="0" collapsed="false">
      <c r="B325" s="42"/>
      <c r="C325" s="78"/>
      <c r="D325" s="78"/>
      <c r="E325" s="78"/>
      <c r="F325" s="78"/>
      <c r="G325" s="78"/>
      <c r="H325" s="78"/>
      <c r="I325" s="78"/>
      <c r="J325" s="78"/>
      <c r="K325" s="78"/>
      <c r="L325" s="78"/>
      <c r="M325" s="78"/>
      <c r="N325" s="78"/>
      <c r="O325" s="78"/>
    </row>
    <row r="326" s="54" customFormat="true" ht="14.25" hidden="false" customHeight="false" outlineLevel="0" collapsed="false">
      <c r="B326" s="42"/>
      <c r="C326" s="78"/>
      <c r="D326" s="78"/>
      <c r="E326" s="78"/>
      <c r="F326" s="78"/>
      <c r="G326" s="78"/>
      <c r="H326" s="78"/>
      <c r="I326" s="78"/>
      <c r="J326" s="78"/>
      <c r="K326" s="78"/>
      <c r="L326" s="78"/>
      <c r="M326" s="78"/>
      <c r="N326" s="78"/>
      <c r="O326" s="78"/>
    </row>
    <row r="327" s="54" customFormat="true" ht="14.25" hidden="false" customHeight="false" outlineLevel="0" collapsed="false">
      <c r="B327" s="42"/>
      <c r="C327" s="72"/>
      <c r="D327" s="72"/>
      <c r="E327" s="72"/>
      <c r="F327" s="72"/>
      <c r="G327" s="72"/>
      <c r="H327" s="72"/>
      <c r="I327" s="72"/>
      <c r="J327" s="72"/>
      <c r="K327" s="72"/>
      <c r="L327" s="72"/>
      <c r="M327" s="72"/>
      <c r="N327" s="72"/>
      <c r="O327" s="72"/>
    </row>
    <row r="328" s="5" customFormat="true" ht="18" hidden="false" customHeight="false" outlineLevel="0" collapsed="false">
      <c r="B328" s="118" t="s">
        <v>300</v>
      </c>
      <c r="C328" s="48" t="s">
        <v>301</v>
      </c>
    </row>
    <row r="329" s="5" customFormat="true" ht="15.75" hidden="false" customHeight="false" outlineLevel="0" collapsed="false">
      <c r="B329" s="119"/>
    </row>
    <row r="330" s="5" customFormat="true" ht="18" hidden="false" customHeight="false" outlineLevel="0" collapsed="false">
      <c r="B330" s="47" t="s">
        <v>302</v>
      </c>
      <c r="C330" s="48" t="s">
        <v>303</v>
      </c>
    </row>
    <row r="331" s="5" customFormat="true" ht="18" hidden="false" customHeight="false" outlineLevel="0" collapsed="false">
      <c r="B331" s="47"/>
    </row>
    <row r="332" s="120" customFormat="true" ht="18" hidden="false" customHeight="false" outlineLevel="0" collapsed="false">
      <c r="B332" s="121"/>
      <c r="C332" s="66" t="s">
        <v>304</v>
      </c>
      <c r="D332" s="122"/>
      <c r="E332" s="122"/>
      <c r="F332" s="122"/>
      <c r="G332" s="122"/>
      <c r="H332" s="122"/>
      <c r="I332" s="122"/>
      <c r="J332" s="122"/>
      <c r="K332" s="122"/>
      <c r="L332" s="122"/>
      <c r="M332" s="122"/>
      <c r="N332" s="122"/>
      <c r="O332" s="123"/>
    </row>
    <row r="333" s="5" customFormat="true" ht="14.25" hidden="false" customHeight="true" outlineLevel="0" collapsed="false">
      <c r="B333" s="44"/>
      <c r="C333" s="124" t="s">
        <v>305</v>
      </c>
      <c r="D333" s="124"/>
      <c r="E333" s="124"/>
      <c r="F333" s="124"/>
      <c r="G333" s="124"/>
      <c r="H333" s="124"/>
      <c r="I333" s="124"/>
      <c r="J333" s="124"/>
      <c r="K333" s="124"/>
      <c r="L333" s="124"/>
      <c r="M333" s="124"/>
      <c r="N333" s="124"/>
      <c r="O333" s="124"/>
    </row>
    <row r="334" s="5" customFormat="true" ht="14.25" hidden="false" customHeight="false" outlineLevel="0" collapsed="false">
      <c r="B334" s="44"/>
      <c r="C334" s="124"/>
      <c r="D334" s="124"/>
      <c r="E334" s="124"/>
      <c r="F334" s="124"/>
      <c r="G334" s="124"/>
      <c r="H334" s="124"/>
      <c r="I334" s="124"/>
      <c r="J334" s="124"/>
      <c r="K334" s="124"/>
      <c r="L334" s="124"/>
      <c r="M334" s="124"/>
      <c r="N334" s="124"/>
      <c r="O334" s="124"/>
    </row>
    <row r="335" s="5" customFormat="true" ht="14.25" hidden="false" customHeight="false" outlineLevel="0" collapsed="false">
      <c r="B335" s="44"/>
      <c r="C335" s="124"/>
      <c r="D335" s="124"/>
      <c r="E335" s="124"/>
      <c r="F335" s="124"/>
      <c r="G335" s="124"/>
      <c r="H335" s="124"/>
      <c r="I335" s="124"/>
      <c r="J335" s="124"/>
      <c r="K335" s="124"/>
      <c r="L335" s="124"/>
      <c r="M335" s="124"/>
      <c r="N335" s="124"/>
      <c r="O335" s="124"/>
    </row>
    <row r="336" s="5" customFormat="true" ht="14.25" hidden="false" customHeight="false" outlineLevel="0" collapsed="false">
      <c r="B336" s="44"/>
      <c r="C336" s="124"/>
      <c r="D336" s="124"/>
      <c r="E336" s="124"/>
      <c r="F336" s="124"/>
      <c r="G336" s="124"/>
      <c r="H336" s="124"/>
      <c r="I336" s="124"/>
      <c r="J336" s="124"/>
      <c r="K336" s="124"/>
      <c r="L336" s="124"/>
      <c r="M336" s="124"/>
      <c r="N336" s="124"/>
      <c r="O336" s="124"/>
    </row>
    <row r="337" s="5" customFormat="true" ht="14.25" hidden="false" customHeight="false" outlineLevel="0" collapsed="false">
      <c r="B337" s="44"/>
      <c r="C337" s="124"/>
      <c r="D337" s="124"/>
      <c r="E337" s="124"/>
      <c r="F337" s="124"/>
      <c r="G337" s="124"/>
      <c r="H337" s="124"/>
      <c r="I337" s="124"/>
      <c r="J337" s="124"/>
      <c r="K337" s="124"/>
      <c r="L337" s="124"/>
      <c r="M337" s="124"/>
      <c r="N337" s="124"/>
      <c r="O337" s="124"/>
    </row>
    <row r="338" s="5" customFormat="true" ht="12.75" hidden="false" customHeight="false" outlineLevel="0" collapsed="false">
      <c r="B338" s="55"/>
      <c r="C338" s="124"/>
      <c r="D338" s="124"/>
      <c r="E338" s="124"/>
      <c r="F338" s="124"/>
      <c r="G338" s="124"/>
      <c r="H338" s="124"/>
      <c r="I338" s="124"/>
      <c r="J338" s="124"/>
      <c r="K338" s="124"/>
      <c r="L338" s="124"/>
      <c r="M338" s="124"/>
      <c r="N338" s="124"/>
      <c r="O338" s="124"/>
    </row>
    <row r="339" s="5" customFormat="true" ht="14.25" hidden="false" customHeight="false" outlineLevel="0" collapsed="false">
      <c r="B339" s="44"/>
      <c r="C339" s="124"/>
      <c r="D339" s="124"/>
      <c r="E339" s="124"/>
      <c r="F339" s="124"/>
      <c r="G339" s="124"/>
      <c r="H339" s="124"/>
      <c r="I339" s="124"/>
      <c r="J339" s="124"/>
      <c r="K339" s="124"/>
      <c r="L339" s="124"/>
      <c r="M339" s="124"/>
      <c r="N339" s="124"/>
      <c r="O339" s="124"/>
    </row>
    <row r="340" s="5" customFormat="true" ht="12.75" hidden="false" customHeight="false" outlineLevel="0" collapsed="false">
      <c r="B340" s="43"/>
      <c r="C340" s="124"/>
      <c r="D340" s="124"/>
      <c r="E340" s="124"/>
      <c r="F340" s="124"/>
      <c r="G340" s="124"/>
      <c r="H340" s="124"/>
      <c r="I340" s="124"/>
      <c r="J340" s="124"/>
      <c r="K340" s="124"/>
      <c r="L340" s="124"/>
      <c r="M340" s="124"/>
      <c r="N340" s="124"/>
      <c r="O340" s="124"/>
    </row>
    <row r="341" s="5" customFormat="true" ht="12.75" hidden="false" customHeight="false" outlineLevel="0" collapsed="false">
      <c r="B341" s="43"/>
      <c r="C341" s="124"/>
      <c r="D341" s="124"/>
      <c r="E341" s="124"/>
      <c r="F341" s="124"/>
      <c r="G341" s="124"/>
      <c r="H341" s="124"/>
      <c r="I341" s="124"/>
      <c r="J341" s="124"/>
      <c r="K341" s="124"/>
      <c r="L341" s="124"/>
      <c r="M341" s="124"/>
      <c r="N341" s="124"/>
      <c r="O341" s="124"/>
    </row>
    <row r="342" s="5" customFormat="true" ht="18.75" hidden="false" customHeight="true" outlineLevel="0" collapsed="false">
      <c r="B342" s="55"/>
      <c r="C342" s="124"/>
      <c r="D342" s="124"/>
      <c r="E342" s="124"/>
      <c r="F342" s="124"/>
      <c r="G342" s="124"/>
      <c r="H342" s="124"/>
      <c r="I342" s="124"/>
      <c r="J342" s="124"/>
      <c r="K342" s="124"/>
      <c r="L342" s="124"/>
      <c r="M342" s="124"/>
      <c r="N342" s="124"/>
      <c r="O342" s="124"/>
    </row>
    <row r="343" s="54" customFormat="true" ht="17.25" hidden="false" customHeight="true" outlineLevel="0" collapsed="false">
      <c r="B343" s="125"/>
      <c r="C343" s="126" t="s">
        <v>306</v>
      </c>
      <c r="D343" s="72"/>
      <c r="E343" s="72"/>
      <c r="F343" s="72"/>
      <c r="G343" s="72"/>
      <c r="H343" s="72"/>
      <c r="I343" s="72"/>
      <c r="J343" s="72"/>
      <c r="K343" s="72"/>
      <c r="L343" s="72"/>
      <c r="M343" s="72"/>
      <c r="N343" s="72"/>
      <c r="O343" s="73"/>
    </row>
    <row r="344" s="5" customFormat="true" ht="14.25" hidden="false" customHeight="true" outlineLevel="0" collapsed="false">
      <c r="B344" s="44"/>
      <c r="C344" s="124" t="s">
        <v>307</v>
      </c>
      <c r="D344" s="124"/>
      <c r="E344" s="124"/>
      <c r="F344" s="124"/>
      <c r="G344" s="124"/>
      <c r="H344" s="124"/>
      <c r="I344" s="124"/>
      <c r="J344" s="124"/>
      <c r="K344" s="124"/>
      <c r="L344" s="124"/>
      <c r="M344" s="124"/>
      <c r="N344" s="124"/>
      <c r="O344" s="124"/>
    </row>
    <row r="345" s="5" customFormat="true" ht="14.25" hidden="false" customHeight="false" outlineLevel="0" collapsed="false">
      <c r="B345" s="44"/>
      <c r="C345" s="124"/>
      <c r="D345" s="124"/>
      <c r="E345" s="124"/>
      <c r="F345" s="124"/>
      <c r="G345" s="124"/>
      <c r="H345" s="124"/>
      <c r="I345" s="124"/>
      <c r="J345" s="124"/>
      <c r="K345" s="124"/>
      <c r="L345" s="124"/>
      <c r="M345" s="124"/>
      <c r="N345" s="124"/>
      <c r="O345" s="124"/>
    </row>
    <row r="346" s="5" customFormat="true" ht="14.25" hidden="false" customHeight="false" outlineLevel="0" collapsed="false">
      <c r="B346" s="44"/>
      <c r="C346" s="124"/>
      <c r="D346" s="124"/>
      <c r="E346" s="124"/>
      <c r="F346" s="124"/>
      <c r="G346" s="124"/>
      <c r="H346" s="124"/>
      <c r="I346" s="124"/>
      <c r="J346" s="124"/>
      <c r="K346" s="124"/>
      <c r="L346" s="124"/>
      <c r="M346" s="124"/>
      <c r="N346" s="124"/>
      <c r="O346" s="124"/>
    </row>
    <row r="347" s="5" customFormat="true" ht="14.25" hidden="false" customHeight="false" outlineLevel="0" collapsed="false">
      <c r="B347" s="44"/>
      <c r="C347" s="124"/>
      <c r="D347" s="124"/>
      <c r="E347" s="124"/>
      <c r="F347" s="124"/>
      <c r="G347" s="124"/>
      <c r="H347" s="124"/>
      <c r="I347" s="124"/>
      <c r="J347" s="124"/>
      <c r="K347" s="124"/>
      <c r="L347" s="124"/>
      <c r="M347" s="124"/>
      <c r="N347" s="124"/>
      <c r="O347" s="124"/>
    </row>
    <row r="348" s="5" customFormat="true" ht="14.25" hidden="false" customHeight="false" outlineLevel="0" collapsed="false">
      <c r="B348" s="44"/>
      <c r="C348" s="124"/>
      <c r="D348" s="124"/>
      <c r="E348" s="124"/>
      <c r="F348" s="124"/>
      <c r="G348" s="124"/>
      <c r="H348" s="124"/>
      <c r="I348" s="124"/>
      <c r="J348" s="124"/>
      <c r="K348" s="124"/>
      <c r="L348" s="124"/>
      <c r="M348" s="124"/>
      <c r="N348" s="124"/>
      <c r="O348" s="124"/>
    </row>
    <row r="349" s="5" customFormat="true" ht="12.75" hidden="false" customHeight="false" outlineLevel="0" collapsed="false">
      <c r="B349" s="55"/>
      <c r="C349" s="124"/>
      <c r="D349" s="124"/>
      <c r="E349" s="124"/>
      <c r="F349" s="124"/>
      <c r="G349" s="124"/>
      <c r="H349" s="124"/>
      <c r="I349" s="124"/>
      <c r="J349" s="124"/>
      <c r="K349" s="124"/>
      <c r="L349" s="124"/>
      <c r="M349" s="124"/>
      <c r="N349" s="124"/>
      <c r="O349" s="124"/>
    </row>
    <row r="350" s="5" customFormat="true" ht="14.25" hidden="false" customHeight="false" outlineLevel="0" collapsed="false">
      <c r="B350" s="44"/>
      <c r="C350" s="124"/>
      <c r="D350" s="124"/>
      <c r="E350" s="124"/>
      <c r="F350" s="124"/>
      <c r="G350" s="124"/>
      <c r="H350" s="124"/>
      <c r="I350" s="124"/>
      <c r="J350" s="124"/>
      <c r="K350" s="124"/>
      <c r="L350" s="124"/>
      <c r="M350" s="124"/>
      <c r="N350" s="124"/>
      <c r="O350" s="124"/>
    </row>
    <row r="351" s="5" customFormat="true" ht="12.75" hidden="false" customHeight="false" outlineLevel="0" collapsed="false">
      <c r="B351" s="43"/>
      <c r="C351" s="124"/>
      <c r="D351" s="124"/>
      <c r="E351" s="124"/>
      <c r="F351" s="124"/>
      <c r="G351" s="124"/>
      <c r="H351" s="124"/>
      <c r="I351" s="124"/>
      <c r="J351" s="124"/>
      <c r="K351" s="124"/>
      <c r="L351" s="124"/>
      <c r="M351" s="124"/>
      <c r="N351" s="124"/>
      <c r="O351" s="124"/>
    </row>
    <row r="352" s="5" customFormat="true" ht="12.75" hidden="false" customHeight="false" outlineLevel="0" collapsed="false">
      <c r="B352" s="43"/>
      <c r="C352" s="124"/>
      <c r="D352" s="124"/>
      <c r="E352" s="124"/>
      <c r="F352" s="124"/>
      <c r="G352" s="124"/>
      <c r="H352" s="124"/>
      <c r="I352" s="124"/>
      <c r="J352" s="124"/>
      <c r="K352" s="124"/>
      <c r="L352" s="124"/>
      <c r="M352" s="124"/>
      <c r="N352" s="124"/>
      <c r="O352" s="124"/>
    </row>
    <row r="353" s="5" customFormat="true" ht="18.75" hidden="false" customHeight="true" outlineLevel="0" collapsed="false">
      <c r="B353" s="55"/>
      <c r="C353" s="124"/>
      <c r="D353" s="124"/>
      <c r="E353" s="124"/>
      <c r="F353" s="124"/>
      <c r="G353" s="124"/>
      <c r="H353" s="124"/>
      <c r="I353" s="124"/>
      <c r="J353" s="124"/>
      <c r="K353" s="124"/>
      <c r="L353" s="124"/>
      <c r="M353" s="124"/>
      <c r="N353" s="124"/>
      <c r="O353" s="124"/>
    </row>
    <row r="354" s="5" customFormat="true" ht="15.75" hidden="false" customHeight="false" outlineLevel="0" collapsed="false">
      <c r="B354" s="119"/>
    </row>
    <row r="355" s="5" customFormat="true" ht="18" hidden="false" customHeight="false" outlineLevel="0" collapsed="false">
      <c r="B355" s="47" t="s">
        <v>308</v>
      </c>
      <c r="C355" s="48" t="s">
        <v>309</v>
      </c>
    </row>
    <row r="356" s="5" customFormat="true" ht="14.25" hidden="false" customHeight="false" outlineLevel="0" collapsed="false">
      <c r="B356" s="44"/>
    </row>
    <row r="357" s="54" customFormat="true" ht="14.25" hidden="false" customHeight="false" outlineLevel="0" collapsed="false">
      <c r="B357" s="42"/>
      <c r="C357" s="66" t="s">
        <v>310</v>
      </c>
      <c r="D357" s="67"/>
      <c r="E357" s="67"/>
      <c r="F357" s="67"/>
      <c r="G357" s="67"/>
      <c r="H357" s="67"/>
      <c r="I357" s="67"/>
      <c r="J357" s="67"/>
      <c r="K357" s="67"/>
      <c r="L357" s="67"/>
      <c r="M357" s="67"/>
      <c r="N357" s="67"/>
      <c r="O357" s="68"/>
    </row>
    <row r="358" s="5" customFormat="true" ht="14.25" hidden="false" customHeight="true" outlineLevel="0" collapsed="false">
      <c r="B358" s="44"/>
      <c r="C358" s="124" t="s">
        <v>311</v>
      </c>
      <c r="D358" s="124"/>
      <c r="E358" s="124"/>
      <c r="F358" s="124"/>
      <c r="G358" s="124"/>
      <c r="H358" s="124"/>
      <c r="I358" s="124"/>
      <c r="J358" s="124"/>
      <c r="K358" s="124"/>
      <c r="L358" s="124"/>
      <c r="M358" s="124"/>
      <c r="N358" s="124"/>
      <c r="O358" s="124"/>
    </row>
    <row r="359" s="5" customFormat="true" ht="32.25" hidden="false" customHeight="true" outlineLevel="0" collapsed="false">
      <c r="B359" s="44"/>
      <c r="C359" s="124"/>
      <c r="D359" s="124"/>
      <c r="E359" s="124"/>
      <c r="F359" s="124"/>
      <c r="G359" s="124"/>
      <c r="H359" s="124"/>
      <c r="I359" s="124"/>
      <c r="J359" s="124"/>
      <c r="K359" s="124"/>
      <c r="L359" s="124"/>
      <c r="M359" s="124"/>
      <c r="N359" s="124"/>
      <c r="O359" s="124"/>
    </row>
    <row r="360" s="5" customFormat="true" ht="14.25" hidden="false" customHeight="false" outlineLevel="0" collapsed="false">
      <c r="B360" s="44"/>
      <c r="C360" s="124"/>
      <c r="D360" s="124"/>
      <c r="E360" s="124"/>
      <c r="F360" s="124"/>
      <c r="G360" s="124"/>
      <c r="H360" s="124"/>
      <c r="I360" s="124"/>
      <c r="J360" s="124"/>
      <c r="K360" s="124"/>
      <c r="L360" s="124"/>
      <c r="M360" s="124"/>
      <c r="N360" s="124"/>
      <c r="O360" s="124"/>
    </row>
    <row r="361" s="5" customFormat="true" ht="14.25" hidden="false" customHeight="false" outlineLevel="0" collapsed="false">
      <c r="B361" s="44"/>
      <c r="C361" s="124"/>
      <c r="D361" s="124"/>
      <c r="E361" s="124"/>
      <c r="F361" s="124"/>
      <c r="G361" s="124"/>
      <c r="H361" s="124"/>
      <c r="I361" s="124"/>
      <c r="J361" s="124"/>
      <c r="K361" s="124"/>
      <c r="L361" s="124"/>
      <c r="M361" s="124"/>
      <c r="N361" s="124"/>
      <c r="O361" s="124"/>
    </row>
    <row r="362" s="54" customFormat="true" ht="14.25" hidden="false" customHeight="false" outlineLevel="0" collapsed="false">
      <c r="B362" s="42"/>
      <c r="C362" s="127" t="s">
        <v>312</v>
      </c>
      <c r="D362" s="72"/>
      <c r="E362" s="72"/>
      <c r="F362" s="72"/>
      <c r="G362" s="72"/>
      <c r="H362" s="72"/>
      <c r="I362" s="72"/>
      <c r="J362" s="72"/>
      <c r="K362" s="72"/>
      <c r="L362" s="72"/>
      <c r="M362" s="72"/>
      <c r="N362" s="72"/>
      <c r="O362" s="73"/>
    </row>
    <row r="363" s="54" customFormat="true" ht="14.25" hidden="false" customHeight="true" outlineLevel="0" collapsed="false">
      <c r="B363" s="42"/>
      <c r="C363" s="124" t="s">
        <v>313</v>
      </c>
      <c r="D363" s="124"/>
      <c r="E363" s="124"/>
      <c r="F363" s="124"/>
      <c r="G363" s="124"/>
      <c r="H363" s="124"/>
      <c r="I363" s="124"/>
      <c r="J363" s="124"/>
      <c r="K363" s="124"/>
      <c r="L363" s="124"/>
      <c r="M363" s="124"/>
      <c r="N363" s="124"/>
      <c r="O363" s="124"/>
    </row>
    <row r="364" s="54" customFormat="true" ht="17.25" hidden="false" customHeight="true" outlineLevel="0" collapsed="false">
      <c r="B364" s="42"/>
      <c r="C364" s="124"/>
      <c r="D364" s="124"/>
      <c r="E364" s="124"/>
      <c r="F364" s="124"/>
      <c r="G364" s="124"/>
      <c r="H364" s="124"/>
      <c r="I364" s="124"/>
      <c r="J364" s="124"/>
      <c r="K364" s="124"/>
      <c r="L364" s="124"/>
      <c r="M364" s="124"/>
      <c r="N364" s="124"/>
      <c r="O364" s="124"/>
    </row>
    <row r="365" s="5" customFormat="true" ht="14.25" hidden="false" customHeight="false" outlineLevel="0" collapsed="false">
      <c r="B365" s="44"/>
      <c r="C365" s="124"/>
      <c r="D365" s="124"/>
      <c r="E365" s="124"/>
      <c r="F365" s="124"/>
      <c r="G365" s="124"/>
      <c r="H365" s="124"/>
      <c r="I365" s="124"/>
      <c r="J365" s="124"/>
      <c r="K365" s="124"/>
      <c r="L365" s="124"/>
      <c r="M365" s="124"/>
      <c r="N365" s="124"/>
      <c r="O365" s="124"/>
    </row>
    <row r="366" s="5" customFormat="true" ht="14.25" hidden="false" customHeight="false" outlineLevel="0" collapsed="false">
      <c r="B366" s="44"/>
      <c r="C366" s="124"/>
      <c r="D366" s="124"/>
      <c r="E366" s="124"/>
      <c r="F366" s="124"/>
      <c r="G366" s="124"/>
      <c r="H366" s="124"/>
      <c r="I366" s="124"/>
      <c r="J366" s="124"/>
      <c r="K366" s="124"/>
      <c r="L366" s="124"/>
      <c r="M366" s="124"/>
      <c r="N366" s="124"/>
      <c r="O366" s="124"/>
    </row>
    <row r="367" s="54" customFormat="true" ht="14.25" hidden="false" customHeight="false" outlineLevel="0" collapsed="false">
      <c r="B367" s="42"/>
      <c r="C367" s="127" t="s">
        <v>314</v>
      </c>
      <c r="D367" s="72"/>
      <c r="E367" s="72"/>
      <c r="F367" s="72"/>
      <c r="G367" s="72"/>
      <c r="H367" s="72"/>
      <c r="I367" s="72"/>
      <c r="J367" s="72"/>
      <c r="K367" s="72"/>
      <c r="L367" s="72"/>
      <c r="M367" s="72"/>
      <c r="N367" s="72"/>
      <c r="O367" s="73"/>
    </row>
    <row r="368" s="54" customFormat="true" ht="14.25" hidden="false" customHeight="true" outlineLevel="0" collapsed="false">
      <c r="B368" s="42"/>
      <c r="C368" s="128" t="s">
        <v>315</v>
      </c>
      <c r="D368" s="128"/>
      <c r="E368" s="128"/>
      <c r="F368" s="128"/>
      <c r="G368" s="128"/>
      <c r="H368" s="128"/>
      <c r="I368" s="128"/>
      <c r="J368" s="128"/>
      <c r="K368" s="128"/>
      <c r="L368" s="128"/>
      <c r="M368" s="128"/>
      <c r="N368" s="128"/>
      <c r="O368" s="128"/>
    </row>
    <row r="369" s="54" customFormat="true" ht="17.25" hidden="false" customHeight="true" outlineLevel="0" collapsed="false">
      <c r="B369" s="42"/>
      <c r="C369" s="128"/>
      <c r="D369" s="128"/>
      <c r="E369" s="128"/>
      <c r="F369" s="128"/>
      <c r="G369" s="128"/>
      <c r="H369" s="128"/>
      <c r="I369" s="128"/>
      <c r="J369" s="128"/>
      <c r="K369" s="128"/>
      <c r="L369" s="128"/>
      <c r="M369" s="128"/>
      <c r="N369" s="128"/>
      <c r="O369" s="128"/>
    </row>
    <row r="370" s="54" customFormat="true" ht="14.25" hidden="false" customHeight="false" outlineLevel="0" collapsed="false">
      <c r="B370" s="42"/>
      <c r="C370" s="128"/>
      <c r="D370" s="128"/>
      <c r="E370" s="128"/>
      <c r="F370" s="128"/>
      <c r="G370" s="128"/>
      <c r="H370" s="128"/>
      <c r="I370" s="128"/>
      <c r="J370" s="128"/>
      <c r="K370" s="128"/>
      <c r="L370" s="128"/>
      <c r="M370" s="128"/>
      <c r="N370" s="128"/>
      <c r="O370" s="128"/>
    </row>
    <row r="371" s="54" customFormat="true" ht="14.25" hidden="false" customHeight="false" outlineLevel="0" collapsed="false">
      <c r="B371" s="42"/>
      <c r="C371" s="128"/>
      <c r="D371" s="128"/>
      <c r="E371" s="128"/>
      <c r="F371" s="128"/>
      <c r="G371" s="128"/>
      <c r="H371" s="128"/>
      <c r="I371" s="128"/>
      <c r="J371" s="128"/>
      <c r="K371" s="128"/>
      <c r="L371" s="128"/>
      <c r="M371" s="128"/>
      <c r="N371" s="128"/>
      <c r="O371" s="128"/>
    </row>
    <row r="372" s="5" customFormat="true" ht="14.25" hidden="false" customHeight="false" outlineLevel="0" collapsed="false">
      <c r="B372" s="44"/>
    </row>
    <row r="373" s="5" customFormat="true" ht="23.25" hidden="false" customHeight="false" outlineLevel="0" collapsed="false">
      <c r="B373" s="45" t="n">
        <v>2</v>
      </c>
      <c r="C373" s="46" t="s">
        <v>316</v>
      </c>
      <c r="D373" s="46"/>
      <c r="E373" s="46"/>
      <c r="F373" s="46"/>
      <c r="G373" s="46"/>
      <c r="H373" s="46"/>
    </row>
    <row r="374" s="5" customFormat="true" ht="23.25" hidden="false" customHeight="false" outlineLevel="0" collapsed="false">
      <c r="B374" s="45"/>
      <c r="C374" s="129"/>
    </row>
    <row r="375" s="5" customFormat="true" ht="15" hidden="false" customHeight="true" outlineLevel="0" collapsed="false">
      <c r="B375" s="130"/>
      <c r="C375" s="50" t="s">
        <v>317</v>
      </c>
      <c r="D375" s="50"/>
      <c r="E375" s="50"/>
      <c r="F375" s="50"/>
      <c r="G375" s="50"/>
      <c r="H375" s="50"/>
      <c r="I375" s="50"/>
      <c r="J375" s="50"/>
      <c r="K375" s="50"/>
      <c r="L375" s="50"/>
      <c r="M375" s="50"/>
      <c r="N375" s="50"/>
      <c r="O375" s="50"/>
    </row>
    <row r="376" s="5" customFormat="true" ht="14.25" hidden="false" customHeight="false" outlineLevel="0" collapsed="false">
      <c r="B376" s="44"/>
      <c r="C376" s="50"/>
      <c r="D376" s="50"/>
      <c r="E376" s="50"/>
      <c r="F376" s="50"/>
      <c r="G376" s="50"/>
      <c r="H376" s="50"/>
      <c r="I376" s="50"/>
      <c r="J376" s="50"/>
      <c r="K376" s="50"/>
      <c r="L376" s="50"/>
      <c r="M376" s="50"/>
      <c r="N376" s="50"/>
      <c r="O376" s="50"/>
    </row>
    <row r="377" s="5" customFormat="true" ht="14.25" hidden="false" customHeight="false" outlineLevel="0" collapsed="false">
      <c r="B377" s="44"/>
      <c r="C377" s="50"/>
      <c r="D377" s="50"/>
      <c r="E377" s="50"/>
      <c r="F377" s="50"/>
      <c r="G377" s="50"/>
      <c r="H377" s="50"/>
      <c r="I377" s="50"/>
      <c r="J377" s="50"/>
      <c r="K377" s="50"/>
      <c r="L377" s="50"/>
      <c r="M377" s="50"/>
      <c r="N377" s="50"/>
      <c r="O377" s="50"/>
    </row>
    <row r="378" s="5" customFormat="true" ht="14.25" hidden="false" customHeight="false" outlineLevel="0" collapsed="false">
      <c r="B378" s="44"/>
      <c r="C378" s="50"/>
      <c r="D378" s="50"/>
      <c r="E378" s="50"/>
      <c r="F378" s="50"/>
      <c r="G378" s="50"/>
      <c r="H378" s="50"/>
      <c r="I378" s="50"/>
      <c r="J378" s="50"/>
      <c r="K378" s="50"/>
      <c r="L378" s="50"/>
      <c r="M378" s="50"/>
      <c r="N378" s="50"/>
      <c r="O378" s="50"/>
    </row>
    <row r="379" s="5" customFormat="true" ht="14.25" hidden="false" customHeight="false" outlineLevel="0" collapsed="false">
      <c r="B379" s="44"/>
      <c r="C379" s="50"/>
      <c r="D379" s="50"/>
      <c r="E379" s="50"/>
      <c r="F379" s="50"/>
      <c r="G379" s="50"/>
      <c r="H379" s="50"/>
      <c r="I379" s="50"/>
      <c r="J379" s="50"/>
      <c r="K379" s="50"/>
      <c r="L379" s="50"/>
      <c r="M379" s="50"/>
      <c r="N379" s="50"/>
      <c r="O379" s="50"/>
    </row>
    <row r="380" s="5" customFormat="true" ht="14.25" hidden="false" customHeight="false" outlineLevel="0" collapsed="false">
      <c r="B380" s="44"/>
      <c r="C380" s="50"/>
      <c r="D380" s="50"/>
      <c r="E380" s="50"/>
      <c r="F380" s="50"/>
      <c r="G380" s="50"/>
      <c r="H380" s="50"/>
      <c r="I380" s="50"/>
      <c r="J380" s="50"/>
      <c r="K380" s="50"/>
      <c r="L380" s="50"/>
      <c r="M380" s="50"/>
      <c r="N380" s="50"/>
      <c r="O380" s="50"/>
    </row>
    <row r="381" s="5" customFormat="true" ht="14.25" hidden="false" customHeight="false" outlineLevel="0" collapsed="false">
      <c r="B381" s="44"/>
      <c r="C381" s="50"/>
      <c r="D381" s="50"/>
      <c r="E381" s="50"/>
      <c r="F381" s="50"/>
      <c r="G381" s="50"/>
      <c r="H381" s="50"/>
      <c r="I381" s="50"/>
      <c r="J381" s="50"/>
      <c r="K381" s="50"/>
      <c r="L381" s="50"/>
      <c r="M381" s="50"/>
      <c r="N381" s="50"/>
      <c r="O381" s="50"/>
    </row>
    <row r="382" s="5" customFormat="true" ht="14.25" hidden="false" customHeight="false" outlineLevel="0" collapsed="false">
      <c r="B382" s="131"/>
      <c r="C382" s="50"/>
      <c r="D382" s="50"/>
      <c r="E382" s="50"/>
      <c r="F382" s="50"/>
      <c r="G382" s="50"/>
      <c r="H382" s="50"/>
      <c r="I382" s="50"/>
      <c r="J382" s="50"/>
      <c r="K382" s="50"/>
      <c r="L382" s="50"/>
      <c r="M382" s="50"/>
      <c r="N382" s="50"/>
      <c r="O382" s="50"/>
    </row>
    <row r="383" s="5" customFormat="true" ht="31.5" hidden="false" customHeight="true" outlineLevel="0" collapsed="false">
      <c r="B383" s="44"/>
    </row>
    <row r="384" s="5" customFormat="true" ht="14.25" hidden="false" customHeight="true" outlineLevel="0" collapsed="false">
      <c r="B384" s="44"/>
      <c r="C384" s="82" t="s">
        <v>318</v>
      </c>
      <c r="D384" s="82"/>
      <c r="E384" s="82"/>
      <c r="F384" s="82"/>
      <c r="G384" s="82"/>
      <c r="H384" s="82"/>
      <c r="I384" s="82"/>
      <c r="J384" s="82"/>
      <c r="K384" s="82"/>
      <c r="L384" s="82"/>
      <c r="M384" s="82"/>
      <c r="N384" s="82"/>
      <c r="O384" s="82"/>
    </row>
    <row r="385" s="5" customFormat="true" ht="14.25" hidden="false" customHeight="false" outlineLevel="0" collapsed="false">
      <c r="B385" s="44"/>
      <c r="C385" s="82"/>
      <c r="D385" s="82"/>
      <c r="E385" s="82"/>
      <c r="F385" s="82"/>
      <c r="G385" s="82"/>
      <c r="H385" s="82"/>
      <c r="I385" s="82"/>
      <c r="J385" s="82"/>
      <c r="K385" s="82"/>
      <c r="L385" s="82"/>
      <c r="M385" s="82"/>
      <c r="N385" s="82"/>
      <c r="O385" s="82"/>
    </row>
    <row r="386" s="5" customFormat="true" ht="12.75" hidden="false" customHeight="false" outlineLevel="0" collapsed="false">
      <c r="B386" s="43"/>
    </row>
    <row r="387" s="5" customFormat="true" ht="18" hidden="false" customHeight="false" outlineLevel="0" collapsed="false">
      <c r="B387" s="43"/>
      <c r="E387" s="48"/>
    </row>
    <row r="388" s="5" customFormat="true" ht="384" hidden="false" customHeight="true" outlineLevel="0" collapsed="false">
      <c r="B388" s="44"/>
      <c r="C388" s="0"/>
    </row>
    <row r="389" s="5" customFormat="true" ht="33.75" hidden="false" customHeight="true" outlineLevel="0" collapsed="false">
      <c r="B389" s="44"/>
      <c r="C389" s="132" t="s">
        <v>319</v>
      </c>
    </row>
    <row r="390" s="54" customFormat="true" ht="384" hidden="false" customHeight="true" outlineLevel="0" collapsed="false">
      <c r="B390" s="42"/>
      <c r="C390" s="133"/>
    </row>
    <row r="391" s="54" customFormat="true" ht="27.75" hidden="false" customHeight="true" outlineLevel="0" collapsed="false">
      <c r="B391" s="42"/>
      <c r="C391" s="134" t="s">
        <v>320</v>
      </c>
    </row>
    <row r="392" s="54" customFormat="true" ht="384" hidden="false" customHeight="true" outlineLevel="0" collapsed="false">
      <c r="B392" s="42"/>
      <c r="C392" s="133"/>
    </row>
    <row r="393" s="5" customFormat="true" ht="14.25" hidden="false" customHeight="false" outlineLevel="0" collapsed="false">
      <c r="B393" s="44"/>
    </row>
    <row r="394" s="5" customFormat="true" ht="46.5" hidden="false" customHeight="true" outlineLevel="0" collapsed="false">
      <c r="B394" s="47"/>
    </row>
    <row r="395" s="54" customFormat="true" ht="27.75" hidden="false" customHeight="true" outlineLevel="0" collapsed="false">
      <c r="B395" s="42"/>
      <c r="C395" s="134" t="s">
        <v>321</v>
      </c>
    </row>
    <row r="396" s="54" customFormat="true" ht="384" hidden="false" customHeight="true" outlineLevel="0" collapsed="false">
      <c r="B396" s="42"/>
      <c r="C396" s="133"/>
    </row>
    <row r="397" s="54" customFormat="true" ht="14.25" hidden="false" customHeight="false" outlineLevel="0" collapsed="false">
      <c r="B397" s="42"/>
    </row>
    <row r="398" s="54" customFormat="true" ht="46.5" hidden="false" customHeight="true" outlineLevel="0" collapsed="false">
      <c r="B398" s="135"/>
    </row>
    <row r="399" s="5" customFormat="true" ht="16.5" hidden="false" customHeight="true" outlineLevel="0" collapsed="false">
      <c r="B399" s="47"/>
    </row>
    <row r="400" s="5" customFormat="true" ht="18" hidden="false" customHeight="false" outlineLevel="0" collapsed="false">
      <c r="B400" s="47" t="s">
        <v>322</v>
      </c>
      <c r="C400" s="48" t="s">
        <v>323</v>
      </c>
    </row>
    <row r="401" s="5" customFormat="true" ht="14.25" hidden="false" customHeight="false" outlineLevel="0" collapsed="false">
      <c r="B401" s="44"/>
    </row>
    <row r="402" s="5" customFormat="true" ht="18" hidden="false" customHeight="false" outlineLevel="0" collapsed="false">
      <c r="B402" s="47" t="s">
        <v>324</v>
      </c>
      <c r="C402" s="48" t="s">
        <v>325</v>
      </c>
    </row>
    <row r="403" s="5" customFormat="true" ht="15.75" hidden="false" customHeight="true" outlineLevel="0" collapsed="false">
      <c r="B403" s="47"/>
      <c r="C403" s="48"/>
    </row>
    <row r="404" s="5" customFormat="true" ht="15.75" hidden="false" customHeight="true" outlineLevel="0" collapsed="false">
      <c r="B404" s="136" t="s">
        <v>326</v>
      </c>
      <c r="C404" s="124" t="s">
        <v>327</v>
      </c>
      <c r="D404" s="124"/>
      <c r="E404" s="124"/>
      <c r="F404" s="124"/>
      <c r="G404" s="124"/>
      <c r="H404" s="124"/>
      <c r="I404" s="124"/>
      <c r="J404" s="124"/>
      <c r="K404" s="124"/>
      <c r="L404" s="124"/>
      <c r="M404" s="124"/>
      <c r="N404" s="124"/>
      <c r="O404" s="124"/>
    </row>
    <row r="405" s="5" customFormat="true" ht="12.75" hidden="false" customHeight="false" outlineLevel="0" collapsed="false">
      <c r="B405" s="136"/>
      <c r="C405" s="124"/>
      <c r="D405" s="124"/>
      <c r="E405" s="124"/>
      <c r="F405" s="124"/>
      <c r="G405" s="124"/>
      <c r="H405" s="124"/>
      <c r="I405" s="124"/>
      <c r="J405" s="124"/>
      <c r="K405" s="124"/>
      <c r="L405" s="124"/>
      <c r="M405" s="124"/>
      <c r="N405" s="124"/>
      <c r="O405" s="124"/>
    </row>
    <row r="406" s="5" customFormat="true" ht="15.75" hidden="false" customHeight="true" outlineLevel="0" collapsed="false">
      <c r="B406" s="47"/>
      <c r="C406" s="124"/>
      <c r="D406" s="124"/>
      <c r="E406" s="124"/>
      <c r="F406" s="124"/>
      <c r="G406" s="124"/>
      <c r="H406" s="124"/>
      <c r="I406" s="124"/>
      <c r="J406" s="124"/>
      <c r="K406" s="124"/>
      <c r="L406" s="124"/>
      <c r="M406" s="124"/>
      <c r="N406" s="124"/>
      <c r="O406" s="124"/>
    </row>
    <row r="407" s="5" customFormat="true" ht="15.75" hidden="false" customHeight="true" outlineLevel="0" collapsed="false">
      <c r="B407" s="47"/>
      <c r="C407" s="124"/>
      <c r="D407" s="124"/>
      <c r="E407" s="124"/>
      <c r="F407" s="124"/>
      <c r="G407" s="124"/>
      <c r="H407" s="124"/>
      <c r="I407" s="124"/>
      <c r="J407" s="124"/>
      <c r="K407" s="124"/>
      <c r="L407" s="124"/>
      <c r="M407" s="124"/>
      <c r="N407" s="124"/>
      <c r="O407" s="124"/>
    </row>
    <row r="408" s="5" customFormat="true" ht="12.75" hidden="false" customHeight="false" outlineLevel="0" collapsed="false">
      <c r="C408" s="124"/>
      <c r="D408" s="124"/>
      <c r="E408" s="124"/>
      <c r="F408" s="124"/>
      <c r="G408" s="124"/>
      <c r="H408" s="124"/>
      <c r="I408" s="124"/>
      <c r="J408" s="124"/>
      <c r="K408" s="124"/>
      <c r="L408" s="124"/>
      <c r="M408" s="124"/>
      <c r="N408" s="124"/>
      <c r="O408" s="124"/>
    </row>
    <row r="409" s="5" customFormat="true" ht="12.75" hidden="false" customHeight="false" outlineLevel="0" collapsed="false">
      <c r="C409" s="137"/>
      <c r="D409" s="138"/>
      <c r="E409" s="138"/>
      <c r="F409" s="138"/>
      <c r="G409" s="138"/>
      <c r="H409" s="138"/>
      <c r="I409" s="138"/>
      <c r="J409" s="138"/>
      <c r="K409" s="138"/>
      <c r="L409" s="138"/>
      <c r="M409" s="138"/>
      <c r="N409" s="138"/>
      <c r="O409" s="137"/>
    </row>
    <row r="410" s="5" customFormat="true" ht="15.75" hidden="false" customHeight="true" outlineLevel="0" collapsed="false">
      <c r="B410" s="44" t="s">
        <v>328</v>
      </c>
      <c r="C410" s="139" t="s">
        <v>329</v>
      </c>
      <c r="D410" s="139"/>
      <c r="E410" s="139"/>
      <c r="F410" s="139"/>
      <c r="G410" s="139"/>
      <c r="H410" s="139"/>
      <c r="I410" s="139"/>
      <c r="J410" s="139"/>
      <c r="K410" s="139"/>
      <c r="L410" s="139"/>
      <c r="M410" s="139"/>
      <c r="N410" s="139"/>
      <c r="O410" s="139"/>
    </row>
    <row r="411" s="5" customFormat="true" ht="15.75" hidden="false" customHeight="true" outlineLevel="0" collapsed="false">
      <c r="B411" s="47"/>
      <c r="C411" s="139"/>
      <c r="D411" s="139"/>
      <c r="E411" s="139"/>
      <c r="F411" s="139"/>
      <c r="G411" s="139"/>
      <c r="H411" s="139"/>
      <c r="I411" s="139"/>
      <c r="J411" s="139"/>
      <c r="K411" s="139"/>
      <c r="L411" s="139"/>
      <c r="M411" s="139"/>
      <c r="N411" s="139"/>
      <c r="O411" s="139"/>
    </row>
    <row r="412" s="5" customFormat="true" ht="15.75" hidden="false" customHeight="true" outlineLevel="0" collapsed="false">
      <c r="C412" s="139"/>
      <c r="D412" s="139"/>
      <c r="E412" s="139"/>
      <c r="F412" s="139"/>
      <c r="G412" s="139"/>
      <c r="H412" s="139"/>
      <c r="I412" s="139"/>
      <c r="J412" s="139"/>
      <c r="K412" s="139"/>
      <c r="L412" s="139"/>
      <c r="M412" s="139"/>
      <c r="N412" s="139"/>
      <c r="O412" s="139"/>
    </row>
    <row r="413" s="5" customFormat="true" ht="15.75" hidden="false" customHeight="true" outlineLevel="0" collapsed="false">
      <c r="C413" s="140"/>
      <c r="D413" s="141"/>
      <c r="E413" s="141"/>
      <c r="F413" s="141"/>
      <c r="G413" s="141"/>
      <c r="H413" s="141"/>
      <c r="I413" s="141"/>
      <c r="J413" s="141"/>
      <c r="K413" s="141"/>
      <c r="L413" s="141"/>
      <c r="M413" s="141"/>
      <c r="N413" s="141"/>
      <c r="O413" s="142"/>
    </row>
    <row r="414" s="5" customFormat="true" ht="15.75" hidden="false" customHeight="true" outlineLevel="0" collapsed="false">
      <c r="B414" s="44" t="s">
        <v>330</v>
      </c>
      <c r="C414" s="143" t="s">
        <v>331</v>
      </c>
      <c r="D414" s="143"/>
      <c r="E414" s="143"/>
      <c r="F414" s="143"/>
      <c r="G414" s="143"/>
      <c r="H414" s="143"/>
      <c r="I414" s="143"/>
      <c r="J414" s="143"/>
      <c r="K414" s="143"/>
      <c r="L414" s="143"/>
      <c r="M414" s="143"/>
      <c r="N414" s="143"/>
      <c r="O414" s="143"/>
    </row>
    <row r="415" s="5" customFormat="true" ht="15.75" hidden="false" customHeight="true" outlineLevel="0" collapsed="false">
      <c r="B415" s="47"/>
      <c r="C415" s="143"/>
      <c r="D415" s="143"/>
      <c r="E415" s="143"/>
      <c r="F415" s="143"/>
      <c r="G415" s="143"/>
      <c r="H415" s="143"/>
      <c r="I415" s="143"/>
      <c r="J415" s="143"/>
      <c r="K415" s="143"/>
      <c r="L415" s="143"/>
      <c r="M415" s="143"/>
      <c r="N415" s="143"/>
      <c r="O415" s="143"/>
    </row>
    <row r="416" s="5" customFormat="true" ht="12.75" hidden="false" customHeight="false" outlineLevel="0" collapsed="false">
      <c r="C416" s="143"/>
      <c r="D416" s="143"/>
      <c r="E416" s="143"/>
      <c r="F416" s="143"/>
      <c r="G416" s="143"/>
      <c r="H416" s="143"/>
      <c r="I416" s="143"/>
      <c r="J416" s="143"/>
      <c r="K416" s="143"/>
      <c r="L416" s="143"/>
      <c r="M416" s="143"/>
      <c r="N416" s="143"/>
      <c r="O416" s="143"/>
    </row>
    <row r="417" s="5" customFormat="true" ht="15.75" hidden="false" customHeight="true" outlineLevel="0" collapsed="false">
      <c r="B417" s="44" t="s">
        <v>332</v>
      </c>
      <c r="C417" s="143" t="s">
        <v>333</v>
      </c>
      <c r="D417" s="143"/>
      <c r="E417" s="143"/>
      <c r="F417" s="143"/>
      <c r="G417" s="143"/>
      <c r="H417" s="143"/>
      <c r="I417" s="143"/>
      <c r="J417" s="143"/>
      <c r="K417" s="143"/>
      <c r="L417" s="143"/>
      <c r="M417" s="143"/>
      <c r="N417" s="143"/>
      <c r="O417" s="143"/>
    </row>
    <row r="418" s="5" customFormat="true" ht="15.75" hidden="false" customHeight="true" outlineLevel="0" collapsed="false">
      <c r="B418" s="44"/>
      <c r="C418" s="143"/>
      <c r="D418" s="143"/>
      <c r="E418" s="143"/>
      <c r="F418" s="143"/>
      <c r="G418" s="143"/>
      <c r="H418" s="143"/>
      <c r="I418" s="143"/>
      <c r="J418" s="143"/>
      <c r="K418" s="143"/>
      <c r="L418" s="143"/>
      <c r="M418" s="143"/>
      <c r="N418" s="143"/>
      <c r="O418" s="143"/>
    </row>
    <row r="419" s="5" customFormat="true" ht="15.75" hidden="false" customHeight="true" outlineLevel="0" collapsed="false">
      <c r="B419" s="47"/>
      <c r="C419" s="143"/>
      <c r="D419" s="143"/>
      <c r="E419" s="143"/>
      <c r="F419" s="143"/>
      <c r="G419" s="143"/>
      <c r="H419" s="143"/>
      <c r="I419" s="143"/>
      <c r="J419" s="143"/>
      <c r="K419" s="143"/>
      <c r="L419" s="143"/>
      <c r="M419" s="143"/>
      <c r="N419" s="143"/>
      <c r="O419" s="143"/>
    </row>
    <row r="420" s="5" customFormat="true" ht="15.75" hidden="false" customHeight="true" outlineLevel="0" collapsed="false">
      <c r="B420" s="44" t="s">
        <v>334</v>
      </c>
      <c r="C420" s="144" t="s">
        <v>335</v>
      </c>
      <c r="D420" s="144"/>
      <c r="E420" s="144"/>
      <c r="F420" s="144"/>
      <c r="G420" s="144"/>
      <c r="H420" s="144"/>
      <c r="I420" s="144"/>
      <c r="J420" s="144"/>
      <c r="K420" s="144"/>
      <c r="L420" s="144"/>
      <c r="M420" s="144"/>
      <c r="N420" s="144"/>
      <c r="O420" s="144"/>
    </row>
    <row r="421" s="5" customFormat="true" ht="15.75" hidden="false" customHeight="true" outlineLevel="0" collapsed="false">
      <c r="B421" s="47"/>
      <c r="C421" s="144"/>
      <c r="D421" s="144"/>
      <c r="E421" s="144"/>
      <c r="F421" s="144"/>
      <c r="G421" s="144"/>
      <c r="H421" s="144"/>
      <c r="I421" s="144"/>
      <c r="J421" s="144"/>
      <c r="K421" s="144"/>
      <c r="L421" s="144"/>
      <c r="M421" s="144"/>
      <c r="N421" s="144"/>
      <c r="O421" s="144"/>
    </row>
    <row r="422" s="5" customFormat="true" ht="18" hidden="false" customHeight="false" outlineLevel="0" collapsed="false">
      <c r="B422" s="47"/>
      <c r="C422" s="48"/>
    </row>
    <row r="423" s="5" customFormat="true" ht="18" hidden="false" customHeight="false" outlineLevel="0" collapsed="false">
      <c r="B423" s="47"/>
      <c r="C423" s="51" t="s">
        <v>336</v>
      </c>
    </row>
    <row r="424" s="5" customFormat="true" ht="18" hidden="false" customHeight="false" outlineLevel="0" collapsed="false">
      <c r="B424" s="47"/>
      <c r="C424" s="0"/>
    </row>
    <row r="425" s="5" customFormat="true" ht="18" hidden="false" customHeight="false" outlineLevel="0" collapsed="false">
      <c r="B425" s="47"/>
      <c r="C425" s="48"/>
    </row>
    <row r="426" s="5" customFormat="true" ht="18" hidden="false" customHeight="false" outlineLevel="0" collapsed="false">
      <c r="B426" s="47"/>
      <c r="C426" s="48"/>
    </row>
    <row r="427" s="5" customFormat="true" ht="18" hidden="false" customHeight="false" outlineLevel="0" collapsed="false">
      <c r="B427" s="47"/>
      <c r="C427" s="48"/>
    </row>
    <row r="428" s="5" customFormat="true" ht="18" hidden="false" customHeight="false" outlineLevel="0" collapsed="false">
      <c r="B428" s="47"/>
      <c r="C428" s="48"/>
    </row>
    <row r="429" s="5" customFormat="true" ht="18" hidden="false" customHeight="false" outlineLevel="0" collapsed="false">
      <c r="B429" s="47"/>
      <c r="C429" s="48"/>
    </row>
    <row r="430" s="5" customFormat="true" ht="18" hidden="false" customHeight="false" outlineLevel="0" collapsed="false">
      <c r="B430" s="47"/>
      <c r="C430" s="48"/>
    </row>
    <row r="431" s="5" customFormat="true" ht="18" hidden="false" customHeight="false" outlineLevel="0" collapsed="false">
      <c r="B431" s="47"/>
      <c r="C431" s="48"/>
    </row>
    <row r="432" s="5" customFormat="true" ht="18" hidden="false" customHeight="false" outlineLevel="0" collapsed="false">
      <c r="B432" s="47"/>
      <c r="C432" s="48"/>
    </row>
    <row r="433" s="5" customFormat="true" ht="18" hidden="false" customHeight="false" outlineLevel="0" collapsed="false">
      <c r="B433" s="47"/>
      <c r="C433" s="48"/>
    </row>
    <row r="434" s="5" customFormat="true" ht="18" hidden="false" customHeight="false" outlineLevel="0" collapsed="false">
      <c r="B434" s="47"/>
      <c r="C434" s="48"/>
    </row>
    <row r="435" s="5" customFormat="true" ht="18" hidden="false" customHeight="false" outlineLevel="0" collapsed="false">
      <c r="B435" s="47"/>
      <c r="C435" s="48"/>
    </row>
    <row r="436" s="5" customFormat="true" ht="18" hidden="false" customHeight="false" outlineLevel="0" collapsed="false">
      <c r="B436" s="47"/>
      <c r="C436" s="48"/>
    </row>
    <row r="437" s="5" customFormat="true" ht="18" hidden="false" customHeight="false" outlineLevel="0" collapsed="false">
      <c r="B437" s="47"/>
      <c r="C437" s="48"/>
    </row>
    <row r="438" s="5" customFormat="true" ht="18" hidden="false" customHeight="false" outlineLevel="0" collapsed="false">
      <c r="B438" s="47"/>
      <c r="C438" s="48"/>
    </row>
    <row r="439" s="5" customFormat="true" ht="18" hidden="false" customHeight="false" outlineLevel="0" collapsed="false">
      <c r="B439" s="47"/>
      <c r="C439" s="48"/>
    </row>
    <row r="440" s="5" customFormat="true" ht="18" hidden="false" customHeight="false" outlineLevel="0" collapsed="false">
      <c r="B440" s="47"/>
      <c r="C440" s="48"/>
    </row>
    <row r="441" s="5" customFormat="true" ht="18" hidden="false" customHeight="false" outlineLevel="0" collapsed="false">
      <c r="B441" s="47"/>
      <c r="C441" s="48"/>
    </row>
    <row r="442" s="5" customFormat="true" ht="18" hidden="false" customHeight="false" outlineLevel="0" collapsed="false">
      <c r="B442" s="47"/>
      <c r="C442" s="48"/>
    </row>
    <row r="443" s="5" customFormat="true" ht="18" hidden="false" customHeight="false" outlineLevel="0" collapsed="false">
      <c r="B443" s="47"/>
      <c r="C443" s="48"/>
    </row>
    <row r="444" s="5" customFormat="true" ht="18" hidden="false" customHeight="false" outlineLevel="0" collapsed="false">
      <c r="B444" s="47" t="s">
        <v>337</v>
      </c>
      <c r="C444" s="145" t="s">
        <v>338</v>
      </c>
    </row>
    <row r="445" s="5" customFormat="true" ht="18" hidden="false" customHeight="false" outlineLevel="0" collapsed="false">
      <c r="B445" s="47"/>
      <c r="C445" s="48"/>
    </row>
    <row r="446" s="5" customFormat="true" ht="12.75" hidden="false" customHeight="true" outlineLevel="0" collapsed="false">
      <c r="B446" s="136" t="s">
        <v>326</v>
      </c>
      <c r="C446" s="124" t="s">
        <v>339</v>
      </c>
      <c r="D446" s="124"/>
      <c r="E446" s="124"/>
      <c r="F446" s="124"/>
      <c r="G446" s="124"/>
      <c r="H446" s="124"/>
      <c r="I446" s="124"/>
      <c r="J446" s="124"/>
      <c r="K446" s="124"/>
      <c r="L446" s="124"/>
      <c r="M446" s="124"/>
      <c r="N446" s="124"/>
      <c r="O446" s="124"/>
    </row>
    <row r="447" s="5" customFormat="true" ht="12.75" hidden="false" customHeight="false" outlineLevel="0" collapsed="false">
      <c r="B447" s="136"/>
      <c r="C447" s="124"/>
      <c r="D447" s="124"/>
      <c r="E447" s="124"/>
      <c r="F447" s="124"/>
      <c r="G447" s="124"/>
      <c r="H447" s="124"/>
      <c r="I447" s="124"/>
      <c r="J447" s="124"/>
      <c r="K447" s="124"/>
      <c r="L447" s="124"/>
      <c r="M447" s="124"/>
      <c r="N447" s="124"/>
      <c r="O447" s="124"/>
    </row>
    <row r="448" s="5" customFormat="true" ht="12.75" hidden="false" customHeight="false" outlineLevel="0" collapsed="false">
      <c r="B448" s="136"/>
      <c r="C448" s="124"/>
      <c r="D448" s="124"/>
      <c r="E448" s="124"/>
      <c r="F448" s="124"/>
      <c r="G448" s="124"/>
      <c r="H448" s="124"/>
      <c r="I448" s="124"/>
      <c r="J448" s="124"/>
      <c r="K448" s="124"/>
      <c r="L448" s="124"/>
      <c r="M448" s="124"/>
      <c r="N448" s="124"/>
      <c r="O448" s="124"/>
    </row>
    <row r="449" s="5" customFormat="true" ht="14.25" hidden="false" customHeight="false" outlineLevel="0" collapsed="false">
      <c r="B449" s="146"/>
      <c r="C449" s="124"/>
      <c r="D449" s="124"/>
      <c r="E449" s="124"/>
      <c r="F449" s="124"/>
      <c r="G449" s="124"/>
      <c r="H449" s="124"/>
      <c r="I449" s="124"/>
      <c r="J449" s="124"/>
      <c r="K449" s="124"/>
      <c r="L449" s="124"/>
      <c r="M449" s="124"/>
      <c r="N449" s="124"/>
      <c r="O449" s="124"/>
    </row>
    <row r="450" s="5" customFormat="true" ht="14.25" hidden="false" customHeight="false" outlineLevel="0" collapsed="false">
      <c r="B450" s="146"/>
      <c r="C450" s="124"/>
      <c r="D450" s="124"/>
      <c r="E450" s="124"/>
      <c r="F450" s="124"/>
      <c r="G450" s="124"/>
      <c r="H450" s="124"/>
      <c r="I450" s="124"/>
      <c r="J450" s="124"/>
      <c r="K450" s="124"/>
      <c r="L450" s="124"/>
      <c r="M450" s="124"/>
      <c r="N450" s="124"/>
      <c r="O450" s="124"/>
    </row>
    <row r="451" s="5" customFormat="true" ht="14.25" hidden="false" customHeight="false" outlineLevel="0" collapsed="false">
      <c r="B451" s="146"/>
      <c r="C451" s="124"/>
      <c r="D451" s="124"/>
      <c r="E451" s="124"/>
      <c r="F451" s="124"/>
      <c r="G451" s="124"/>
      <c r="H451" s="124"/>
      <c r="I451" s="124"/>
      <c r="J451" s="124"/>
      <c r="K451" s="124"/>
      <c r="L451" s="124"/>
      <c r="M451" s="124"/>
      <c r="N451" s="124"/>
      <c r="O451" s="124"/>
    </row>
    <row r="452" s="5" customFormat="true" ht="14.25" hidden="false" customHeight="false" outlineLevel="0" collapsed="false">
      <c r="B452" s="146"/>
      <c r="C452" s="124"/>
      <c r="D452" s="124"/>
      <c r="E452" s="124"/>
      <c r="F452" s="124"/>
      <c r="G452" s="124"/>
      <c r="H452" s="124"/>
      <c r="I452" s="124"/>
      <c r="J452" s="124"/>
      <c r="K452" s="124"/>
      <c r="L452" s="124"/>
      <c r="M452" s="124"/>
      <c r="N452" s="124"/>
      <c r="O452" s="124"/>
    </row>
    <row r="453" s="5" customFormat="true" ht="14.25" hidden="false" customHeight="false" outlineLevel="0" collapsed="false">
      <c r="B453" s="146"/>
      <c r="C453" s="124"/>
      <c r="D453" s="124"/>
      <c r="E453" s="124"/>
      <c r="F453" s="124"/>
      <c r="G453" s="124"/>
      <c r="H453" s="124"/>
      <c r="I453" s="124"/>
      <c r="J453" s="124"/>
      <c r="K453" s="124"/>
      <c r="L453" s="124"/>
      <c r="M453" s="124"/>
      <c r="N453" s="124"/>
      <c r="O453" s="124"/>
    </row>
    <row r="454" s="5" customFormat="true" ht="14.25" hidden="false" customHeight="false" outlineLevel="0" collapsed="false">
      <c r="B454" s="146"/>
      <c r="C454" s="124"/>
      <c r="D454" s="124"/>
      <c r="E454" s="124"/>
      <c r="F454" s="124"/>
      <c r="G454" s="124"/>
      <c r="H454" s="124"/>
      <c r="I454" s="124"/>
      <c r="J454" s="124"/>
      <c r="K454" s="124"/>
      <c r="L454" s="124"/>
      <c r="M454" s="124"/>
      <c r="N454" s="124"/>
      <c r="O454" s="124"/>
    </row>
    <row r="455" s="5" customFormat="true" ht="14.25" hidden="false" customHeight="false" outlineLevel="0" collapsed="false">
      <c r="B455" s="146"/>
      <c r="C455" s="124"/>
      <c r="D455" s="124"/>
      <c r="E455" s="124"/>
      <c r="F455" s="124"/>
      <c r="G455" s="124"/>
      <c r="H455" s="124"/>
      <c r="I455" s="124"/>
      <c r="J455" s="124"/>
      <c r="K455" s="124"/>
      <c r="L455" s="124"/>
      <c r="M455" s="124"/>
      <c r="N455" s="124"/>
      <c r="O455" s="124"/>
    </row>
    <row r="456" s="5" customFormat="true" ht="14.25" hidden="false" customHeight="false" outlineLevel="0" collapsed="false">
      <c r="B456" s="146"/>
      <c r="C456" s="124"/>
      <c r="D456" s="124"/>
      <c r="E456" s="124"/>
      <c r="F456" s="124"/>
      <c r="G456" s="124"/>
      <c r="H456" s="124"/>
      <c r="I456" s="124"/>
      <c r="J456" s="124"/>
      <c r="K456" s="124"/>
      <c r="L456" s="124"/>
      <c r="M456" s="124"/>
      <c r="N456" s="124"/>
      <c r="O456" s="124"/>
    </row>
    <row r="457" s="5" customFormat="true" ht="14.25" hidden="false" customHeight="false" outlineLevel="0" collapsed="false">
      <c r="B457" s="146"/>
      <c r="C457" s="124"/>
      <c r="D457" s="124"/>
      <c r="E457" s="124"/>
      <c r="F457" s="124"/>
      <c r="G457" s="124"/>
      <c r="H457" s="124"/>
      <c r="I457" s="124"/>
      <c r="J457" s="124"/>
      <c r="K457" s="124"/>
      <c r="L457" s="124"/>
      <c r="M457" s="124"/>
      <c r="N457" s="124"/>
      <c r="O457" s="124"/>
    </row>
    <row r="458" s="5" customFormat="true" ht="14.25" hidden="false" customHeight="false" outlineLevel="0" collapsed="false">
      <c r="B458" s="146"/>
      <c r="C458" s="124"/>
      <c r="D458" s="124"/>
      <c r="E458" s="124"/>
      <c r="F458" s="124"/>
      <c r="G458" s="124"/>
      <c r="H458" s="124"/>
      <c r="I458" s="124"/>
      <c r="J458" s="124"/>
      <c r="K458" s="124"/>
      <c r="L458" s="124"/>
      <c r="M458" s="124"/>
      <c r="N458" s="124"/>
      <c r="O458" s="124"/>
    </row>
    <row r="459" s="5" customFormat="true" ht="14.25" hidden="false" customHeight="false" outlineLevel="0" collapsed="false">
      <c r="B459" s="146"/>
      <c r="C459" s="124"/>
      <c r="D459" s="124"/>
      <c r="E459" s="124"/>
      <c r="F459" s="124"/>
      <c r="G459" s="124"/>
      <c r="H459" s="124"/>
      <c r="I459" s="124"/>
      <c r="J459" s="124"/>
      <c r="K459" s="124"/>
      <c r="L459" s="124"/>
      <c r="M459" s="124"/>
      <c r="N459" s="124"/>
      <c r="O459" s="124"/>
    </row>
    <row r="460" s="5" customFormat="true" ht="14.25" hidden="false" customHeight="false" outlineLevel="0" collapsed="false">
      <c r="B460" s="146"/>
      <c r="C460" s="124"/>
      <c r="D460" s="124"/>
      <c r="E460" s="124"/>
      <c r="F460" s="124"/>
      <c r="G460" s="124"/>
      <c r="H460" s="124"/>
      <c r="I460" s="124"/>
      <c r="J460" s="124"/>
      <c r="K460" s="124"/>
      <c r="L460" s="124"/>
      <c r="M460" s="124"/>
      <c r="N460" s="124"/>
      <c r="O460" s="124"/>
    </row>
    <row r="461" s="5" customFormat="true" ht="14.25" hidden="false" customHeight="false" outlineLevel="0" collapsed="false">
      <c r="B461" s="146"/>
      <c r="C461" s="147"/>
      <c r="D461" s="148"/>
      <c r="E461" s="148"/>
      <c r="F461" s="148"/>
      <c r="G461" s="148"/>
      <c r="H461" s="148"/>
      <c r="I461" s="148"/>
      <c r="J461" s="148"/>
      <c r="K461" s="148"/>
      <c r="L461" s="148"/>
      <c r="M461" s="148"/>
      <c r="N461" s="148"/>
      <c r="O461" s="147"/>
    </row>
    <row r="462" s="5" customFormat="true" ht="18" hidden="false" customHeight="true" outlineLevel="0" collapsed="false">
      <c r="B462" s="149" t="s">
        <v>340</v>
      </c>
      <c r="C462" s="150" t="s">
        <v>341</v>
      </c>
      <c r="D462" s="150"/>
      <c r="E462" s="150"/>
      <c r="F462" s="150"/>
      <c r="G462" s="150"/>
      <c r="H462" s="150"/>
      <c r="I462" s="150"/>
      <c r="J462" s="150"/>
      <c r="K462" s="150"/>
      <c r="L462" s="150"/>
      <c r="M462" s="150"/>
      <c r="N462" s="150"/>
      <c r="O462" s="150"/>
    </row>
    <row r="463" s="5" customFormat="true" ht="16.5" hidden="false" customHeight="true" outlineLevel="0" collapsed="false">
      <c r="B463" s="146"/>
      <c r="C463" s="150"/>
      <c r="D463" s="150"/>
      <c r="E463" s="150"/>
      <c r="F463" s="150"/>
      <c r="G463" s="150"/>
      <c r="H463" s="150"/>
      <c r="I463" s="150"/>
      <c r="J463" s="150"/>
      <c r="K463" s="150"/>
      <c r="L463" s="150"/>
      <c r="M463" s="150"/>
      <c r="N463" s="150"/>
      <c r="O463" s="150"/>
    </row>
    <row r="464" s="5" customFormat="true" ht="14.25" hidden="false" customHeight="false" outlineLevel="0" collapsed="false">
      <c r="B464" s="146"/>
      <c r="C464" s="148"/>
      <c r="D464" s="148"/>
      <c r="E464" s="148"/>
      <c r="F464" s="148"/>
      <c r="G464" s="148"/>
      <c r="H464" s="148"/>
      <c r="I464" s="148"/>
      <c r="J464" s="148"/>
      <c r="K464" s="148"/>
      <c r="L464" s="148"/>
      <c r="M464" s="148"/>
      <c r="N464" s="148"/>
      <c r="O464" s="148"/>
    </row>
    <row r="465" s="5" customFormat="true" ht="14.25" hidden="false" customHeight="false" outlineLevel="0" collapsed="false">
      <c r="B465" s="146"/>
      <c r="C465" s="148"/>
      <c r="D465" s="148"/>
      <c r="E465" s="148"/>
      <c r="F465" s="148"/>
      <c r="G465" s="148"/>
      <c r="H465" s="148"/>
      <c r="I465" s="148"/>
      <c r="J465" s="148"/>
      <c r="K465" s="148"/>
      <c r="L465" s="148"/>
      <c r="M465" s="148"/>
      <c r="N465" s="148"/>
      <c r="O465" s="148"/>
    </row>
    <row r="466" s="5" customFormat="true" ht="14.25" hidden="false" customHeight="false" outlineLevel="0" collapsed="false">
      <c r="B466" s="146"/>
      <c r="C466" s="148"/>
      <c r="D466" s="148"/>
      <c r="E466" s="148"/>
      <c r="F466" s="148"/>
      <c r="G466" s="148"/>
      <c r="H466" s="148"/>
      <c r="I466" s="148"/>
      <c r="J466" s="148"/>
      <c r="K466" s="148"/>
      <c r="L466" s="148"/>
      <c r="M466" s="148"/>
      <c r="N466" s="148"/>
      <c r="O466" s="148"/>
    </row>
    <row r="467" s="5" customFormat="true" ht="14.25" hidden="false" customHeight="false" outlineLevel="0" collapsed="false">
      <c r="B467" s="146"/>
      <c r="C467" s="148"/>
      <c r="D467" s="148"/>
      <c r="E467" s="148"/>
      <c r="F467" s="148"/>
      <c r="G467" s="148"/>
      <c r="H467" s="148"/>
      <c r="I467" s="148"/>
      <c r="J467" s="148"/>
      <c r="K467" s="148"/>
      <c r="L467" s="148"/>
      <c r="M467" s="148"/>
      <c r="N467" s="148"/>
      <c r="O467" s="148"/>
    </row>
    <row r="468" s="5" customFormat="true" ht="14.25" hidden="false" customHeight="false" outlineLevel="0" collapsed="false">
      <c r="B468" s="146"/>
      <c r="C468" s="148"/>
      <c r="D468" s="148"/>
      <c r="E468" s="148"/>
      <c r="F468" s="148"/>
      <c r="G468" s="148"/>
      <c r="H468" s="148"/>
      <c r="I468" s="148"/>
      <c r="J468" s="148"/>
      <c r="K468" s="148"/>
      <c r="L468" s="148"/>
      <c r="M468" s="148"/>
      <c r="N468" s="148"/>
      <c r="O468" s="148"/>
    </row>
    <row r="469" s="5" customFormat="true" ht="14.25" hidden="false" customHeight="false" outlineLevel="0" collapsed="false">
      <c r="B469" s="146"/>
      <c r="C469" s="148"/>
      <c r="D469" s="148"/>
      <c r="E469" s="148"/>
      <c r="F469" s="148"/>
      <c r="G469" s="148"/>
      <c r="H469" s="148"/>
      <c r="I469" s="148"/>
      <c r="J469" s="148"/>
      <c r="K469" s="148"/>
      <c r="L469" s="148"/>
      <c r="M469" s="148"/>
      <c r="N469" s="148"/>
      <c r="O469" s="148"/>
    </row>
    <row r="470" s="5" customFormat="true" ht="14.25" hidden="false" customHeight="false" outlineLevel="0" collapsed="false">
      <c r="B470" s="146"/>
      <c r="C470" s="148"/>
      <c r="D470" s="148"/>
      <c r="E470" s="148"/>
      <c r="F470" s="148"/>
      <c r="G470" s="148"/>
      <c r="H470" s="148"/>
      <c r="I470" s="148"/>
      <c r="J470" s="148"/>
      <c r="K470" s="148"/>
      <c r="L470" s="148"/>
      <c r="M470" s="148"/>
      <c r="N470" s="148"/>
      <c r="O470" s="148"/>
    </row>
    <row r="471" s="5" customFormat="true" ht="14.25" hidden="false" customHeight="false" outlineLevel="0" collapsed="false">
      <c r="B471" s="146"/>
      <c r="C471" s="148"/>
      <c r="D471" s="148"/>
      <c r="E471" s="148"/>
      <c r="F471" s="148"/>
      <c r="G471" s="148"/>
      <c r="H471" s="148"/>
      <c r="I471" s="148"/>
      <c r="J471" s="148"/>
      <c r="K471" s="148"/>
      <c r="L471" s="148"/>
      <c r="M471" s="148"/>
      <c r="N471" s="148"/>
      <c r="O471" s="148"/>
    </row>
    <row r="472" s="5" customFormat="true" ht="14.25" hidden="false" customHeight="false" outlineLevel="0" collapsed="false">
      <c r="B472" s="146"/>
      <c r="C472" s="148"/>
      <c r="D472" s="148"/>
      <c r="E472" s="148"/>
      <c r="F472" s="148"/>
      <c r="G472" s="148"/>
      <c r="H472" s="148"/>
      <c r="I472" s="148"/>
      <c r="J472" s="148"/>
      <c r="K472" s="148"/>
      <c r="L472" s="148"/>
      <c r="M472" s="148"/>
      <c r="N472" s="148"/>
      <c r="O472" s="148"/>
    </row>
    <row r="473" s="5" customFormat="true" ht="14.25" hidden="false" customHeight="false" outlineLevel="0" collapsed="false">
      <c r="B473" s="146"/>
      <c r="C473" s="148"/>
      <c r="D473" s="148"/>
      <c r="E473" s="148"/>
      <c r="F473" s="148"/>
      <c r="G473" s="148"/>
      <c r="H473" s="148"/>
      <c r="I473" s="148"/>
      <c r="J473" s="148"/>
      <c r="K473" s="148"/>
      <c r="L473" s="148"/>
      <c r="M473" s="148"/>
      <c r="N473" s="148"/>
      <c r="O473" s="148"/>
    </row>
    <row r="474" s="5" customFormat="true" ht="14.25" hidden="false" customHeight="false" outlineLevel="0" collapsed="false">
      <c r="B474" s="146"/>
      <c r="C474" s="148"/>
      <c r="D474" s="148"/>
      <c r="E474" s="148"/>
      <c r="F474" s="148"/>
      <c r="G474" s="148"/>
      <c r="H474" s="148"/>
      <c r="I474" s="148"/>
      <c r="J474" s="148"/>
      <c r="K474" s="148"/>
      <c r="L474" s="148"/>
      <c r="M474" s="148"/>
      <c r="N474" s="148"/>
      <c r="O474" s="148"/>
    </row>
    <row r="475" s="5" customFormat="true" ht="14.25" hidden="false" customHeight="false" outlineLevel="0" collapsed="false">
      <c r="B475" s="146"/>
      <c r="C475" s="148"/>
      <c r="D475" s="148"/>
      <c r="E475" s="148"/>
      <c r="F475" s="148"/>
      <c r="G475" s="148"/>
      <c r="H475" s="148"/>
      <c r="I475" s="148"/>
      <c r="J475" s="148"/>
      <c r="K475" s="148"/>
      <c r="L475" s="148"/>
      <c r="M475" s="148"/>
      <c r="N475" s="148"/>
      <c r="O475" s="148"/>
    </row>
    <row r="476" s="5" customFormat="true" ht="14.25" hidden="false" customHeight="false" outlineLevel="0" collapsed="false">
      <c r="B476" s="146"/>
      <c r="C476" s="148"/>
      <c r="D476" s="148"/>
      <c r="E476" s="148"/>
      <c r="F476" s="148"/>
      <c r="G476" s="148"/>
      <c r="H476" s="148"/>
      <c r="I476" s="148"/>
      <c r="J476" s="148"/>
      <c r="K476" s="148"/>
      <c r="L476" s="148"/>
      <c r="M476" s="148"/>
      <c r="N476" s="148"/>
      <c r="O476" s="148"/>
    </row>
    <row r="477" s="5" customFormat="true" ht="14.25" hidden="false" customHeight="false" outlineLevel="0" collapsed="false">
      <c r="B477" s="146"/>
      <c r="C477" s="148"/>
      <c r="D477" s="148"/>
      <c r="E477" s="148"/>
      <c r="F477" s="148"/>
      <c r="G477" s="148"/>
      <c r="H477" s="148"/>
      <c r="I477" s="148"/>
      <c r="J477" s="148"/>
      <c r="K477" s="148"/>
      <c r="L477" s="148"/>
      <c r="M477" s="148"/>
      <c r="N477" s="148"/>
      <c r="O477" s="148"/>
    </row>
    <row r="478" s="5" customFormat="true" ht="14.25" hidden="false" customHeight="false" outlineLevel="0" collapsed="false">
      <c r="B478" s="146"/>
      <c r="C478" s="148"/>
      <c r="D478" s="148"/>
      <c r="E478" s="148"/>
      <c r="F478" s="148"/>
      <c r="G478" s="148"/>
      <c r="H478" s="148"/>
      <c r="I478" s="148"/>
      <c r="J478" s="148"/>
      <c r="K478" s="148"/>
      <c r="L478" s="148"/>
      <c r="M478" s="148"/>
      <c r="N478" s="148"/>
      <c r="O478" s="148"/>
    </row>
    <row r="479" s="5" customFormat="true" ht="14.25" hidden="false" customHeight="false" outlineLevel="0" collapsed="false">
      <c r="B479" s="146"/>
      <c r="C479" s="148"/>
      <c r="D479" s="148"/>
      <c r="E479" s="148"/>
      <c r="F479" s="148"/>
      <c r="G479" s="148"/>
      <c r="H479" s="148"/>
      <c r="I479" s="148"/>
      <c r="J479" s="148"/>
      <c r="K479" s="148"/>
      <c r="L479" s="148"/>
      <c r="M479" s="148"/>
      <c r="N479" s="148"/>
      <c r="O479" s="148"/>
    </row>
    <row r="480" s="5" customFormat="true" ht="14.25" hidden="false" customHeight="false" outlineLevel="0" collapsed="false">
      <c r="B480" s="146"/>
      <c r="C480" s="148"/>
      <c r="D480" s="148"/>
      <c r="E480" s="148"/>
      <c r="F480" s="148"/>
      <c r="G480" s="148"/>
      <c r="H480" s="148"/>
      <c r="I480" s="148"/>
      <c r="J480" s="148"/>
      <c r="K480" s="148"/>
      <c r="L480" s="148"/>
      <c r="M480" s="148"/>
      <c r="N480" s="148"/>
      <c r="O480" s="148"/>
    </row>
    <row r="481" s="5" customFormat="true" ht="14.25" hidden="false" customHeight="false" outlineLevel="0" collapsed="false">
      <c r="B481" s="146"/>
      <c r="C481" s="148"/>
      <c r="D481" s="148"/>
      <c r="E481" s="148"/>
      <c r="F481" s="148"/>
      <c r="G481" s="148"/>
      <c r="H481" s="148"/>
      <c r="I481" s="148"/>
      <c r="J481" s="148"/>
      <c r="K481" s="148"/>
      <c r="L481" s="148"/>
      <c r="M481" s="148"/>
      <c r="N481" s="148"/>
      <c r="O481" s="148"/>
    </row>
    <row r="482" s="5" customFormat="true" ht="14.25" hidden="false" customHeight="false" outlineLevel="0" collapsed="false">
      <c r="B482" s="146"/>
      <c r="C482" s="148"/>
      <c r="D482" s="148"/>
      <c r="E482" s="148"/>
      <c r="F482" s="148"/>
      <c r="G482" s="148"/>
      <c r="H482" s="148"/>
      <c r="I482" s="148"/>
      <c r="J482" s="148"/>
      <c r="K482" s="148"/>
      <c r="L482" s="148"/>
      <c r="M482" s="148"/>
      <c r="N482" s="148"/>
      <c r="O482" s="148"/>
    </row>
    <row r="483" s="5" customFormat="true" ht="14.25" hidden="false" customHeight="false" outlineLevel="0" collapsed="false">
      <c r="B483" s="146"/>
      <c r="C483" s="148"/>
      <c r="D483" s="148"/>
      <c r="E483" s="148"/>
      <c r="F483" s="148"/>
      <c r="G483" s="148"/>
      <c r="H483" s="148"/>
      <c r="I483" s="148"/>
      <c r="J483" s="148"/>
      <c r="K483" s="148"/>
      <c r="L483" s="148"/>
      <c r="M483" s="148"/>
      <c r="N483" s="148"/>
      <c r="O483" s="148"/>
    </row>
    <row r="484" s="5" customFormat="true" ht="17.25" hidden="false" customHeight="true" outlineLevel="0" collapsed="false">
      <c r="B484" s="146"/>
      <c r="C484" s="148"/>
      <c r="D484" s="148"/>
      <c r="E484" s="148"/>
      <c r="F484" s="148"/>
      <c r="G484" s="148"/>
      <c r="H484" s="148"/>
      <c r="I484" s="148"/>
      <c r="J484" s="148"/>
      <c r="K484" s="148"/>
      <c r="L484" s="148"/>
      <c r="M484" s="148"/>
      <c r="N484" s="148"/>
      <c r="O484" s="148"/>
    </row>
    <row r="485" s="5" customFormat="true" ht="17.25" hidden="false" customHeight="true" outlineLevel="0" collapsed="false">
      <c r="B485" s="146"/>
      <c r="C485" s="148"/>
      <c r="D485" s="148"/>
      <c r="E485" s="148"/>
      <c r="F485" s="148"/>
      <c r="G485" s="148"/>
      <c r="H485" s="148"/>
      <c r="I485" s="148"/>
      <c r="J485" s="148"/>
      <c r="K485" s="148"/>
      <c r="L485" s="148"/>
      <c r="M485" s="148"/>
      <c r="N485" s="148"/>
      <c r="O485" s="148"/>
    </row>
    <row r="486" s="5" customFormat="true" ht="14.25" hidden="false" customHeight="false" outlineLevel="0" collapsed="false">
      <c r="B486" s="146"/>
      <c r="C486" s="148"/>
      <c r="D486" s="148"/>
      <c r="E486" s="148"/>
      <c r="F486" s="148"/>
      <c r="G486" s="148"/>
      <c r="H486" s="148"/>
      <c r="I486" s="148"/>
      <c r="J486" s="148"/>
      <c r="K486" s="148"/>
      <c r="L486" s="148"/>
      <c r="M486" s="148"/>
      <c r="N486" s="148"/>
      <c r="O486" s="148"/>
    </row>
    <row r="487" s="5" customFormat="true" ht="14.25" hidden="false" customHeight="true" outlineLevel="0" collapsed="false">
      <c r="B487" s="44" t="s">
        <v>328</v>
      </c>
      <c r="C487" s="151" t="s">
        <v>342</v>
      </c>
      <c r="D487" s="151"/>
      <c r="E487" s="151"/>
      <c r="F487" s="151"/>
      <c r="G487" s="151"/>
      <c r="H487" s="151"/>
      <c r="I487" s="151"/>
      <c r="J487" s="151"/>
      <c r="K487" s="151"/>
      <c r="L487" s="151"/>
      <c r="M487" s="151"/>
      <c r="N487" s="151"/>
      <c r="O487" s="151"/>
    </row>
    <row r="488" s="5" customFormat="true" ht="18" hidden="false" customHeight="false" outlineLevel="0" collapsed="false">
      <c r="B488" s="47"/>
      <c r="C488" s="151"/>
      <c r="D488" s="151"/>
      <c r="E488" s="151"/>
      <c r="F488" s="151"/>
      <c r="G488" s="151"/>
      <c r="H488" s="151"/>
      <c r="I488" s="151"/>
      <c r="J488" s="151"/>
      <c r="K488" s="151"/>
      <c r="L488" s="151"/>
      <c r="M488" s="151"/>
      <c r="N488" s="151"/>
      <c r="O488" s="151"/>
    </row>
    <row r="489" s="5" customFormat="true" ht="12.75" hidden="false" customHeight="false" outlineLevel="0" collapsed="false">
      <c r="C489" s="151"/>
      <c r="D489" s="151"/>
      <c r="E489" s="151"/>
      <c r="F489" s="151"/>
      <c r="G489" s="151"/>
      <c r="H489" s="151"/>
      <c r="I489" s="151"/>
      <c r="J489" s="151"/>
      <c r="K489" s="151"/>
      <c r="L489" s="151"/>
      <c r="M489" s="151"/>
      <c r="N489" s="151"/>
      <c r="O489" s="151"/>
    </row>
    <row r="490" s="5" customFormat="true" ht="12.75" hidden="false" customHeight="false" outlineLevel="0" collapsed="false">
      <c r="C490" s="151"/>
      <c r="D490" s="151"/>
      <c r="E490" s="151"/>
      <c r="F490" s="151"/>
      <c r="G490" s="151"/>
      <c r="H490" s="151"/>
      <c r="I490" s="151"/>
      <c r="J490" s="151"/>
      <c r="K490" s="151"/>
      <c r="L490" s="151"/>
      <c r="M490" s="151"/>
      <c r="N490" s="151"/>
      <c r="O490" s="151"/>
    </row>
    <row r="491" s="5" customFormat="true" ht="12.75" hidden="false" customHeight="false" outlineLevel="0" collapsed="false">
      <c r="C491" s="151"/>
      <c r="D491" s="151"/>
      <c r="E491" s="151"/>
      <c r="F491" s="151"/>
      <c r="G491" s="151"/>
      <c r="H491" s="151"/>
      <c r="I491" s="151"/>
      <c r="J491" s="151"/>
      <c r="K491" s="151"/>
      <c r="L491" s="151"/>
      <c r="M491" s="151"/>
      <c r="N491" s="151"/>
      <c r="O491" s="151"/>
    </row>
    <row r="492" s="5" customFormat="true" ht="14.25" hidden="false" customHeight="true" outlineLevel="0" collapsed="false">
      <c r="B492" s="44" t="s">
        <v>330</v>
      </c>
      <c r="C492" s="143" t="s">
        <v>343</v>
      </c>
      <c r="D492" s="143"/>
      <c r="E492" s="143"/>
      <c r="F492" s="143"/>
      <c r="G492" s="143"/>
      <c r="H492" s="143"/>
      <c r="I492" s="143"/>
      <c r="J492" s="143"/>
      <c r="K492" s="143"/>
      <c r="L492" s="143"/>
      <c r="M492" s="143"/>
      <c r="N492" s="143"/>
      <c r="O492" s="143"/>
    </row>
    <row r="493" s="5" customFormat="true" ht="18" hidden="false" customHeight="false" outlineLevel="0" collapsed="false">
      <c r="B493" s="47"/>
      <c r="C493" s="143"/>
      <c r="D493" s="143"/>
      <c r="E493" s="143"/>
      <c r="F493" s="143"/>
      <c r="G493" s="143"/>
      <c r="H493" s="143"/>
      <c r="I493" s="143"/>
      <c r="J493" s="143"/>
      <c r="K493" s="143"/>
      <c r="L493" s="143"/>
      <c r="M493" s="143"/>
      <c r="N493" s="143"/>
      <c r="O493" s="143"/>
    </row>
    <row r="494" s="5" customFormat="true" ht="12.75" hidden="false" customHeight="false" outlineLevel="0" collapsed="false">
      <c r="C494" s="143"/>
      <c r="D494" s="143"/>
      <c r="E494" s="143"/>
      <c r="F494" s="143"/>
      <c r="G494" s="143"/>
      <c r="H494" s="143"/>
      <c r="I494" s="143"/>
      <c r="J494" s="143"/>
      <c r="K494" s="143"/>
      <c r="L494" s="143"/>
      <c r="M494" s="143"/>
      <c r="N494" s="143"/>
      <c r="O494" s="143"/>
    </row>
    <row r="495" s="5" customFormat="true" ht="12.75" hidden="false" customHeight="false" outlineLevel="0" collapsed="false">
      <c r="C495" s="143"/>
      <c r="D495" s="143"/>
      <c r="E495" s="143"/>
      <c r="F495" s="143"/>
      <c r="G495" s="143"/>
      <c r="H495" s="143"/>
      <c r="I495" s="143"/>
      <c r="J495" s="143"/>
      <c r="K495" s="143"/>
      <c r="L495" s="143"/>
      <c r="M495" s="143"/>
      <c r="N495" s="143"/>
      <c r="O495" s="143"/>
    </row>
    <row r="496" s="5" customFormat="true" ht="14.25" hidden="false" customHeight="true" outlineLevel="0" collapsed="false">
      <c r="B496" s="44" t="s">
        <v>332</v>
      </c>
      <c r="C496" s="143" t="s">
        <v>344</v>
      </c>
      <c r="D496" s="143"/>
      <c r="E496" s="143"/>
      <c r="F496" s="143"/>
      <c r="G496" s="143"/>
      <c r="H496" s="143"/>
      <c r="I496" s="143"/>
      <c r="J496" s="143"/>
      <c r="K496" s="143"/>
      <c r="L496" s="143"/>
      <c r="M496" s="143"/>
      <c r="N496" s="143"/>
      <c r="O496" s="143"/>
    </row>
    <row r="497" s="5" customFormat="true" ht="14.25" hidden="false" customHeight="false" outlineLevel="0" collapsed="false">
      <c r="B497" s="44"/>
      <c r="C497" s="143"/>
      <c r="D497" s="143"/>
      <c r="E497" s="143"/>
      <c r="F497" s="143"/>
      <c r="G497" s="143"/>
      <c r="H497" s="143"/>
      <c r="I497" s="143"/>
      <c r="J497" s="143"/>
      <c r="K497" s="143"/>
      <c r="L497" s="143"/>
      <c r="M497" s="143"/>
      <c r="N497" s="143"/>
      <c r="O497" s="143"/>
    </row>
    <row r="498" s="5" customFormat="true" ht="18" hidden="false" customHeight="false" outlineLevel="0" collapsed="false">
      <c r="B498" s="47"/>
      <c r="C498" s="143"/>
      <c r="D498" s="143"/>
      <c r="E498" s="143"/>
      <c r="F498" s="143"/>
      <c r="G498" s="143"/>
      <c r="H498" s="143"/>
      <c r="I498" s="143"/>
      <c r="J498" s="143"/>
      <c r="K498" s="143"/>
      <c r="L498" s="143"/>
      <c r="M498" s="143"/>
      <c r="N498" s="143"/>
      <c r="O498" s="143"/>
    </row>
    <row r="499" s="5" customFormat="true" ht="18" hidden="false" customHeight="false" outlineLevel="0" collapsed="false">
      <c r="B499" s="47"/>
      <c r="C499" s="143"/>
      <c r="D499" s="143"/>
      <c r="E499" s="143"/>
      <c r="F499" s="143"/>
      <c r="G499" s="143"/>
      <c r="H499" s="143"/>
      <c r="I499" s="143"/>
      <c r="J499" s="143"/>
      <c r="K499" s="143"/>
      <c r="L499" s="143"/>
      <c r="M499" s="143"/>
      <c r="N499" s="143"/>
      <c r="O499" s="143"/>
    </row>
    <row r="500" s="5" customFormat="true" ht="18" hidden="false" customHeight="false" outlineLevel="0" collapsed="false">
      <c r="B500" s="47"/>
      <c r="C500" s="143"/>
      <c r="D500" s="143"/>
      <c r="E500" s="143"/>
      <c r="F500" s="143"/>
      <c r="G500" s="143"/>
      <c r="H500" s="143"/>
      <c r="I500" s="143"/>
      <c r="J500" s="143"/>
      <c r="K500" s="143"/>
      <c r="L500" s="143"/>
      <c r="M500" s="143"/>
      <c r="N500" s="143"/>
      <c r="O500" s="143"/>
    </row>
    <row r="501" s="5" customFormat="true" ht="18" hidden="false" customHeight="false" outlineLevel="0" collapsed="false">
      <c r="B501" s="47"/>
      <c r="C501" s="143"/>
      <c r="D501" s="143"/>
      <c r="E501" s="143"/>
      <c r="F501" s="143"/>
      <c r="G501" s="143"/>
      <c r="H501" s="143"/>
      <c r="I501" s="143"/>
      <c r="J501" s="143"/>
      <c r="K501" s="143"/>
      <c r="L501" s="143"/>
      <c r="M501" s="143"/>
      <c r="N501" s="143"/>
      <c r="O501" s="143"/>
    </row>
    <row r="502" s="5" customFormat="true" ht="18" hidden="false" customHeight="false" outlineLevel="0" collapsed="false">
      <c r="B502" s="47"/>
      <c r="C502" s="143"/>
      <c r="D502" s="143"/>
      <c r="E502" s="143"/>
      <c r="F502" s="143"/>
      <c r="G502" s="143"/>
      <c r="H502" s="143"/>
      <c r="I502" s="143"/>
      <c r="J502" s="143"/>
      <c r="K502" s="143"/>
      <c r="L502" s="143"/>
      <c r="M502" s="143"/>
      <c r="N502" s="143"/>
      <c r="O502" s="143"/>
    </row>
    <row r="503" s="5" customFormat="true" ht="14.25" hidden="false" customHeight="false" outlineLevel="0" collapsed="false">
      <c r="B503" s="44" t="s">
        <v>330</v>
      </c>
      <c r="C503" s="152" t="s">
        <v>345</v>
      </c>
      <c r="D503" s="138"/>
      <c r="E503" s="138"/>
      <c r="F503" s="138"/>
      <c r="G503" s="138"/>
      <c r="H503" s="138"/>
      <c r="I503" s="138"/>
      <c r="J503" s="138"/>
      <c r="K503" s="138"/>
      <c r="L503" s="138"/>
      <c r="M503" s="138"/>
      <c r="N503" s="138"/>
      <c r="O503" s="153"/>
    </row>
    <row r="504" s="5" customFormat="true" ht="18" hidden="false" customHeight="false" outlineLevel="0" collapsed="false">
      <c r="B504" s="47"/>
      <c r="C504" s="154"/>
      <c r="D504" s="138"/>
      <c r="E504" s="138"/>
      <c r="F504" s="138"/>
      <c r="G504" s="138"/>
      <c r="H504" s="138"/>
      <c r="I504" s="138"/>
      <c r="J504" s="138"/>
      <c r="K504" s="138"/>
      <c r="L504" s="138"/>
      <c r="M504" s="138"/>
      <c r="N504" s="138"/>
      <c r="O504" s="153"/>
    </row>
    <row r="505" s="5" customFormat="true" ht="14.25" hidden="false" customHeight="false" outlineLevel="0" collapsed="false">
      <c r="B505" s="44" t="s">
        <v>332</v>
      </c>
      <c r="C505" s="152" t="s">
        <v>346</v>
      </c>
      <c r="D505" s="138"/>
      <c r="E505" s="138"/>
      <c r="F505" s="138"/>
      <c r="G505" s="138"/>
      <c r="H505" s="138"/>
      <c r="I505" s="138"/>
      <c r="J505" s="138"/>
      <c r="K505" s="138"/>
      <c r="L505" s="138"/>
      <c r="M505" s="138"/>
      <c r="N505" s="138"/>
      <c r="O505" s="153"/>
    </row>
    <row r="506" s="5" customFormat="true" ht="18" hidden="false" customHeight="false" outlineLevel="0" collapsed="false">
      <c r="B506" s="47"/>
      <c r="C506" s="154"/>
      <c r="D506" s="138"/>
      <c r="E506" s="138"/>
      <c r="F506" s="138"/>
      <c r="G506" s="138"/>
      <c r="H506" s="138"/>
      <c r="I506" s="138"/>
      <c r="J506" s="138"/>
      <c r="K506" s="138"/>
      <c r="L506" s="138"/>
      <c r="M506" s="138"/>
      <c r="N506" s="138"/>
      <c r="O506" s="153"/>
    </row>
    <row r="507" s="5" customFormat="true" ht="14.25" hidden="false" customHeight="true" outlineLevel="0" collapsed="false">
      <c r="B507" s="44" t="s">
        <v>334</v>
      </c>
      <c r="C507" s="144" t="s">
        <v>347</v>
      </c>
      <c r="D507" s="144"/>
      <c r="E507" s="144"/>
      <c r="F507" s="144"/>
      <c r="G507" s="144"/>
      <c r="H507" s="144"/>
      <c r="I507" s="144"/>
      <c r="J507" s="144"/>
      <c r="K507" s="144"/>
      <c r="L507" s="144"/>
      <c r="M507" s="144"/>
      <c r="N507" s="144"/>
      <c r="O507" s="144"/>
    </row>
    <row r="508" s="5" customFormat="true" ht="18" hidden="false" customHeight="false" outlineLevel="0" collapsed="false">
      <c r="B508" s="47"/>
      <c r="C508" s="144"/>
      <c r="D508" s="144"/>
      <c r="E508" s="144"/>
      <c r="F508" s="144"/>
      <c r="G508" s="144"/>
      <c r="H508" s="144"/>
      <c r="I508" s="144"/>
      <c r="J508" s="144"/>
      <c r="K508" s="144"/>
      <c r="L508" s="144"/>
      <c r="M508" s="144"/>
      <c r="N508" s="144"/>
      <c r="O508" s="144"/>
    </row>
    <row r="509" s="5" customFormat="true" ht="18" hidden="false" customHeight="false" outlineLevel="0" collapsed="false">
      <c r="B509" s="47"/>
      <c r="C509" s="144"/>
      <c r="D509" s="144"/>
      <c r="E509" s="144"/>
      <c r="F509" s="144"/>
      <c r="G509" s="144"/>
      <c r="H509" s="144"/>
      <c r="I509" s="144"/>
      <c r="J509" s="144"/>
      <c r="K509" s="144"/>
      <c r="L509" s="144"/>
      <c r="M509" s="144"/>
      <c r="N509" s="144"/>
      <c r="O509" s="144"/>
    </row>
    <row r="510" s="5" customFormat="true" ht="18" hidden="false" customHeight="false" outlineLevel="0" collapsed="false">
      <c r="B510" s="47"/>
      <c r="C510" s="144"/>
      <c r="D510" s="144"/>
      <c r="E510" s="144"/>
      <c r="F510" s="144"/>
      <c r="G510" s="144"/>
      <c r="H510" s="144"/>
      <c r="I510" s="144"/>
      <c r="J510" s="144"/>
      <c r="K510" s="144"/>
      <c r="L510" s="144"/>
      <c r="M510" s="144"/>
      <c r="N510" s="144"/>
      <c r="O510" s="144"/>
    </row>
    <row r="511" s="5" customFormat="true" ht="18" hidden="false" customHeight="false" outlineLevel="0" collapsed="false">
      <c r="B511" s="47"/>
      <c r="C511" s="144"/>
      <c r="D511" s="144"/>
      <c r="E511" s="144"/>
      <c r="F511" s="144"/>
      <c r="G511" s="144"/>
      <c r="H511" s="144"/>
      <c r="I511" s="144"/>
      <c r="J511" s="144"/>
      <c r="K511" s="144"/>
      <c r="L511" s="144"/>
      <c r="M511" s="144"/>
      <c r="N511" s="144"/>
      <c r="O511" s="144"/>
    </row>
    <row r="512" s="5" customFormat="true" ht="18" hidden="false" customHeight="false" outlineLevel="0" collapsed="false">
      <c r="B512" s="47"/>
      <c r="C512" s="144"/>
      <c r="D512" s="144"/>
      <c r="E512" s="144"/>
      <c r="F512" s="144"/>
      <c r="G512" s="144"/>
      <c r="H512" s="144"/>
      <c r="I512" s="144"/>
      <c r="J512" s="144"/>
      <c r="K512" s="144"/>
      <c r="L512" s="144"/>
      <c r="M512" s="144"/>
      <c r="N512" s="144"/>
      <c r="O512" s="144"/>
    </row>
    <row r="513" s="5" customFormat="true" ht="18" hidden="false" customHeight="false" outlineLevel="0" collapsed="false">
      <c r="B513" s="47"/>
      <c r="C513" s="155"/>
      <c r="D513" s="155"/>
      <c r="E513" s="155"/>
      <c r="F513" s="155"/>
      <c r="G513" s="155"/>
      <c r="H513" s="155"/>
      <c r="I513" s="155"/>
      <c r="J513" s="155"/>
      <c r="K513" s="155"/>
      <c r="L513" s="155"/>
      <c r="M513" s="155"/>
      <c r="N513" s="155"/>
      <c r="O513" s="155"/>
    </row>
    <row r="514" s="5" customFormat="true" ht="18" hidden="false" customHeight="true" outlineLevel="0" collapsed="false">
      <c r="B514" s="47" t="s">
        <v>348</v>
      </c>
      <c r="C514" s="156" t="s">
        <v>349</v>
      </c>
      <c r="D514" s="156"/>
      <c r="E514" s="156"/>
      <c r="F514" s="156"/>
      <c r="G514" s="156"/>
      <c r="H514" s="156"/>
      <c r="I514" s="156"/>
      <c r="J514" s="156"/>
      <c r="K514" s="156"/>
      <c r="L514" s="156"/>
      <c r="M514" s="156"/>
      <c r="N514" s="156"/>
      <c r="O514" s="156"/>
    </row>
    <row r="515" s="5" customFormat="true" ht="18" hidden="false" customHeight="false" outlineLevel="0" collapsed="false">
      <c r="B515" s="47"/>
      <c r="C515" s="156"/>
      <c r="D515" s="156"/>
      <c r="E515" s="156"/>
      <c r="F515" s="156"/>
      <c r="G515" s="156"/>
      <c r="H515" s="156"/>
      <c r="I515" s="156"/>
      <c r="J515" s="156"/>
      <c r="K515" s="156"/>
      <c r="L515" s="156"/>
      <c r="M515" s="156"/>
      <c r="N515" s="156"/>
      <c r="O515" s="156"/>
    </row>
    <row r="516" s="5" customFormat="true" ht="18" hidden="false" customHeight="false" outlineLevel="0" collapsed="false">
      <c r="B516" s="47"/>
      <c r="C516" s="157"/>
      <c r="D516" s="138"/>
      <c r="E516" s="138"/>
      <c r="F516" s="138"/>
      <c r="G516" s="138"/>
      <c r="H516" s="138"/>
      <c r="I516" s="138"/>
      <c r="J516" s="138"/>
      <c r="K516" s="138"/>
      <c r="L516" s="138"/>
      <c r="M516" s="138"/>
      <c r="N516" s="138"/>
      <c r="O516" s="138"/>
    </row>
    <row r="517" s="5" customFormat="true" ht="18" hidden="false" customHeight="false" outlineLevel="0" collapsed="false">
      <c r="B517" s="47"/>
      <c r="C517" s="138"/>
      <c r="D517" s="138"/>
      <c r="E517" s="138"/>
      <c r="F517" s="138"/>
      <c r="G517" s="138"/>
      <c r="H517" s="138"/>
      <c r="I517" s="138"/>
      <c r="J517" s="138"/>
      <c r="K517" s="138"/>
      <c r="L517" s="138"/>
      <c r="M517" s="138"/>
      <c r="N517" s="138"/>
      <c r="O517" s="138"/>
    </row>
    <row r="518" s="5" customFormat="true" ht="18" hidden="false" customHeight="false" outlineLevel="0" collapsed="false">
      <c r="B518" s="47"/>
      <c r="C518" s="138"/>
      <c r="D518" s="138"/>
      <c r="E518" s="138"/>
      <c r="F518" s="138"/>
      <c r="G518" s="138"/>
      <c r="H518" s="138"/>
      <c r="I518" s="138"/>
      <c r="J518" s="138"/>
      <c r="K518" s="138"/>
      <c r="L518" s="138"/>
      <c r="M518" s="138"/>
      <c r="N518" s="138"/>
      <c r="O518" s="138"/>
    </row>
    <row r="519" s="5" customFormat="true" ht="18" hidden="false" customHeight="false" outlineLevel="0" collapsed="false">
      <c r="B519" s="47"/>
      <c r="C519" s="138"/>
      <c r="D519" s="138"/>
      <c r="E519" s="138"/>
      <c r="F519" s="138"/>
      <c r="G519" s="138"/>
      <c r="H519" s="138"/>
      <c r="I519" s="138"/>
      <c r="J519" s="138"/>
      <c r="K519" s="138"/>
      <c r="L519" s="138"/>
      <c r="M519" s="138"/>
      <c r="N519" s="138"/>
      <c r="O519" s="138"/>
    </row>
    <row r="520" s="5" customFormat="true" ht="18" hidden="false" customHeight="false" outlineLevel="0" collapsed="false">
      <c r="B520" s="47"/>
      <c r="C520" s="138"/>
      <c r="D520" s="138"/>
      <c r="E520" s="138"/>
      <c r="F520" s="138"/>
      <c r="G520" s="138"/>
      <c r="H520" s="138"/>
      <c r="I520" s="138"/>
      <c r="J520" s="138"/>
      <c r="K520" s="138"/>
      <c r="L520" s="138"/>
      <c r="M520" s="138"/>
      <c r="N520" s="138"/>
      <c r="O520" s="138"/>
    </row>
    <row r="521" s="5" customFormat="true" ht="18" hidden="false" customHeight="false" outlineLevel="0" collapsed="false">
      <c r="B521" s="47"/>
      <c r="C521" s="138"/>
      <c r="D521" s="138"/>
      <c r="E521" s="138"/>
      <c r="F521" s="138"/>
      <c r="G521" s="138"/>
      <c r="H521" s="138"/>
      <c r="I521" s="138"/>
      <c r="J521" s="138"/>
      <c r="K521" s="138"/>
      <c r="L521" s="138"/>
      <c r="M521" s="138"/>
      <c r="N521" s="138"/>
      <c r="O521" s="138"/>
    </row>
    <row r="522" s="5" customFormat="true" ht="18" hidden="false" customHeight="false" outlineLevel="0" collapsed="false">
      <c r="B522" s="47"/>
      <c r="C522" s="138"/>
      <c r="D522" s="138"/>
      <c r="E522" s="138"/>
      <c r="F522" s="138"/>
      <c r="G522" s="138"/>
      <c r="H522" s="138"/>
      <c r="I522" s="138"/>
      <c r="J522" s="138"/>
      <c r="K522" s="138"/>
      <c r="L522" s="138"/>
      <c r="M522" s="138"/>
      <c r="N522" s="138"/>
      <c r="O522" s="138"/>
    </row>
    <row r="523" s="5" customFormat="true" ht="18" hidden="false" customHeight="false" outlineLevel="0" collapsed="false">
      <c r="B523" s="47"/>
      <c r="C523" s="138"/>
      <c r="D523" s="138"/>
      <c r="E523" s="138"/>
      <c r="F523" s="138"/>
      <c r="G523" s="138"/>
      <c r="H523" s="138"/>
      <c r="I523" s="138"/>
      <c r="J523" s="138"/>
      <c r="K523" s="138"/>
      <c r="L523" s="138"/>
      <c r="M523" s="138"/>
      <c r="N523" s="138"/>
      <c r="O523" s="138"/>
    </row>
    <row r="524" s="5" customFormat="true" ht="18" hidden="false" customHeight="false" outlineLevel="0" collapsed="false">
      <c r="B524" s="47"/>
      <c r="C524" s="138"/>
      <c r="D524" s="138"/>
      <c r="E524" s="138"/>
      <c r="F524" s="138"/>
      <c r="G524" s="138"/>
      <c r="H524" s="138"/>
      <c r="I524" s="138"/>
      <c r="J524" s="138"/>
      <c r="K524" s="138"/>
      <c r="L524" s="138"/>
      <c r="M524" s="138"/>
      <c r="N524" s="138"/>
      <c r="O524" s="138"/>
    </row>
    <row r="525" s="5" customFormat="true" ht="18" hidden="false" customHeight="false" outlineLevel="0" collapsed="false">
      <c r="B525" s="47"/>
      <c r="C525" s="138"/>
      <c r="D525" s="138"/>
      <c r="E525" s="138"/>
      <c r="F525" s="138"/>
      <c r="G525" s="138"/>
      <c r="H525" s="138"/>
      <c r="I525" s="138"/>
      <c r="J525" s="138"/>
      <c r="K525" s="138"/>
      <c r="L525" s="138"/>
      <c r="M525" s="138"/>
      <c r="N525" s="138"/>
      <c r="O525" s="138"/>
    </row>
    <row r="526" s="5" customFormat="true" ht="18" hidden="false" customHeight="false" outlineLevel="0" collapsed="false">
      <c r="B526" s="47"/>
      <c r="C526" s="138"/>
      <c r="D526" s="138"/>
      <c r="E526" s="138"/>
      <c r="F526" s="138"/>
      <c r="G526" s="138"/>
      <c r="H526" s="138"/>
      <c r="I526" s="138"/>
      <c r="J526" s="138"/>
      <c r="K526" s="138"/>
      <c r="L526" s="138"/>
      <c r="M526" s="138"/>
      <c r="N526" s="138"/>
      <c r="O526" s="138"/>
    </row>
    <row r="527" s="5" customFormat="true" ht="18" hidden="false" customHeight="false" outlineLevel="0" collapsed="false">
      <c r="B527" s="47"/>
      <c r="C527" s="138"/>
      <c r="D527" s="138"/>
      <c r="E527" s="138"/>
      <c r="F527" s="138"/>
      <c r="G527" s="138"/>
      <c r="H527" s="138"/>
      <c r="I527" s="138"/>
      <c r="J527" s="138"/>
      <c r="K527" s="138"/>
      <c r="L527" s="138"/>
      <c r="M527" s="138"/>
      <c r="N527" s="138"/>
      <c r="O527" s="138"/>
    </row>
    <row r="528" s="5" customFormat="true" ht="18" hidden="false" customHeight="false" outlineLevel="0" collapsed="false">
      <c r="B528" s="47"/>
      <c r="C528" s="138"/>
      <c r="D528" s="138"/>
      <c r="E528" s="138"/>
      <c r="F528" s="138"/>
      <c r="G528" s="138"/>
      <c r="H528" s="138"/>
      <c r="I528" s="138"/>
      <c r="J528" s="138"/>
      <c r="K528" s="138"/>
      <c r="L528" s="138"/>
      <c r="M528" s="138"/>
      <c r="N528" s="138"/>
      <c r="O528" s="138"/>
    </row>
    <row r="529" s="5" customFormat="true" ht="18" hidden="false" customHeight="false" outlineLevel="0" collapsed="false">
      <c r="B529" s="47"/>
      <c r="C529" s="138"/>
      <c r="D529" s="138"/>
      <c r="E529" s="138"/>
      <c r="F529" s="138"/>
      <c r="G529" s="138"/>
      <c r="H529" s="138"/>
      <c r="I529" s="138"/>
      <c r="J529" s="138"/>
      <c r="K529" s="138"/>
      <c r="L529" s="138"/>
      <c r="M529" s="138"/>
      <c r="N529" s="138"/>
      <c r="O529" s="138"/>
    </row>
    <row r="530" s="5" customFormat="true" ht="18" hidden="false" customHeight="false" outlineLevel="0" collapsed="false">
      <c r="B530" s="47"/>
      <c r="C530" s="138"/>
      <c r="D530" s="138"/>
      <c r="E530" s="138"/>
      <c r="F530" s="138"/>
      <c r="G530" s="138"/>
      <c r="H530" s="138"/>
      <c r="I530" s="138"/>
      <c r="J530" s="138"/>
      <c r="K530" s="138"/>
      <c r="L530" s="138"/>
      <c r="M530" s="138"/>
      <c r="N530" s="138"/>
      <c r="O530" s="138"/>
    </row>
    <row r="531" s="5" customFormat="true" ht="18" hidden="false" customHeight="false" outlineLevel="0" collapsed="false">
      <c r="B531" s="47"/>
      <c r="C531" s="138"/>
      <c r="D531" s="138"/>
      <c r="E531" s="138"/>
      <c r="F531" s="138"/>
      <c r="G531" s="138"/>
      <c r="H531" s="138"/>
      <c r="I531" s="138"/>
      <c r="J531" s="138"/>
      <c r="K531" s="138"/>
      <c r="L531" s="138"/>
      <c r="M531" s="138"/>
      <c r="N531" s="138"/>
      <c r="O531" s="138"/>
    </row>
    <row r="532" s="5" customFormat="true" ht="18" hidden="false" customHeight="false" outlineLevel="0" collapsed="false">
      <c r="B532" s="47"/>
      <c r="C532" s="48"/>
    </row>
    <row r="533" s="5" customFormat="true" ht="14.25" hidden="false" customHeight="true" outlineLevel="0" collapsed="false">
      <c r="B533" s="44" t="s">
        <v>328</v>
      </c>
      <c r="C533" s="151" t="s">
        <v>350</v>
      </c>
      <c r="D533" s="151"/>
      <c r="E533" s="151"/>
      <c r="F533" s="151"/>
      <c r="G533" s="151"/>
      <c r="H533" s="151"/>
      <c r="I533" s="151"/>
      <c r="J533" s="151"/>
      <c r="K533" s="151"/>
      <c r="L533" s="151"/>
      <c r="M533" s="151"/>
      <c r="N533" s="151"/>
      <c r="O533" s="151"/>
    </row>
    <row r="534" s="5" customFormat="true" ht="18" hidden="false" customHeight="false" outlineLevel="0" collapsed="false">
      <c r="B534" s="47"/>
      <c r="C534" s="151"/>
      <c r="D534" s="151"/>
      <c r="E534" s="151"/>
      <c r="F534" s="151"/>
      <c r="G534" s="151"/>
      <c r="H534" s="151"/>
      <c r="I534" s="151"/>
      <c r="J534" s="151"/>
      <c r="K534" s="151"/>
      <c r="L534" s="151"/>
      <c r="M534" s="151"/>
      <c r="N534" s="151"/>
      <c r="O534" s="151"/>
    </row>
    <row r="535" s="5" customFormat="true" ht="12.75" hidden="false" customHeight="false" outlineLevel="0" collapsed="false">
      <c r="C535" s="151"/>
      <c r="D535" s="151"/>
      <c r="E535" s="151"/>
      <c r="F535" s="151"/>
      <c r="G535" s="151"/>
      <c r="H535" s="151"/>
      <c r="I535" s="151"/>
      <c r="J535" s="151"/>
      <c r="K535" s="151"/>
      <c r="L535" s="151"/>
      <c r="M535" s="151"/>
      <c r="N535" s="151"/>
      <c r="O535" s="151"/>
    </row>
    <row r="536" s="5" customFormat="true" ht="12.75" hidden="false" customHeight="false" outlineLevel="0" collapsed="false">
      <c r="C536" s="151"/>
      <c r="D536" s="151"/>
      <c r="E536" s="151"/>
      <c r="F536" s="151"/>
      <c r="G536" s="151"/>
      <c r="H536" s="151"/>
      <c r="I536" s="151"/>
      <c r="J536" s="151"/>
      <c r="K536" s="151"/>
      <c r="L536" s="151"/>
      <c r="M536" s="151"/>
      <c r="N536" s="151"/>
      <c r="O536" s="151"/>
    </row>
    <row r="537" s="5" customFormat="true" ht="12.75" hidden="false" customHeight="false" outlineLevel="0" collapsed="false">
      <c r="C537" s="151"/>
      <c r="D537" s="151"/>
      <c r="E537" s="151"/>
      <c r="F537" s="151"/>
      <c r="G537" s="151"/>
      <c r="H537" s="151"/>
      <c r="I537" s="151"/>
      <c r="J537" s="151"/>
      <c r="K537" s="151"/>
      <c r="L537" s="151"/>
      <c r="M537" s="151"/>
      <c r="N537" s="151"/>
      <c r="O537" s="151"/>
    </row>
    <row r="538" s="5" customFormat="true" ht="14.25" hidden="false" customHeight="true" outlineLevel="0" collapsed="false">
      <c r="B538" s="44" t="s">
        <v>330</v>
      </c>
      <c r="C538" s="143" t="s">
        <v>351</v>
      </c>
      <c r="D538" s="143"/>
      <c r="E538" s="143"/>
      <c r="F538" s="143"/>
      <c r="G538" s="143"/>
      <c r="H538" s="143"/>
      <c r="I538" s="143"/>
      <c r="J538" s="143"/>
      <c r="K538" s="143"/>
      <c r="L538" s="143"/>
      <c r="M538" s="143"/>
      <c r="N538" s="143"/>
      <c r="O538" s="143"/>
    </row>
    <row r="539" s="5" customFormat="true" ht="18" hidden="false" customHeight="false" outlineLevel="0" collapsed="false">
      <c r="B539" s="47"/>
      <c r="C539" s="143"/>
      <c r="D539" s="143"/>
      <c r="E539" s="143"/>
      <c r="F539" s="143"/>
      <c r="G539" s="143"/>
      <c r="H539" s="143"/>
      <c r="I539" s="143"/>
      <c r="J539" s="143"/>
      <c r="K539" s="143"/>
      <c r="L539" s="143"/>
      <c r="M539" s="143"/>
      <c r="N539" s="143"/>
      <c r="O539" s="143"/>
    </row>
    <row r="540" s="5" customFormat="true" ht="12.75" hidden="false" customHeight="false" outlineLevel="0" collapsed="false">
      <c r="C540" s="143"/>
      <c r="D540" s="143"/>
      <c r="E540" s="143"/>
      <c r="F540" s="143"/>
      <c r="G540" s="143"/>
      <c r="H540" s="143"/>
      <c r="I540" s="143"/>
      <c r="J540" s="143"/>
      <c r="K540" s="143"/>
      <c r="L540" s="143"/>
      <c r="M540" s="143"/>
      <c r="N540" s="143"/>
      <c r="O540" s="143"/>
    </row>
    <row r="541" s="5" customFormat="true" ht="12.75" hidden="false" customHeight="false" outlineLevel="0" collapsed="false">
      <c r="C541" s="143"/>
      <c r="D541" s="143"/>
      <c r="E541" s="143"/>
      <c r="F541" s="143"/>
      <c r="G541" s="143"/>
      <c r="H541" s="143"/>
      <c r="I541" s="143"/>
      <c r="J541" s="143"/>
      <c r="K541" s="143"/>
      <c r="L541" s="143"/>
      <c r="M541" s="143"/>
      <c r="N541" s="143"/>
      <c r="O541" s="143"/>
    </row>
    <row r="542" s="5" customFormat="true" ht="14.25" hidden="false" customHeight="true" outlineLevel="0" collapsed="false">
      <c r="B542" s="44" t="s">
        <v>332</v>
      </c>
      <c r="C542" s="143" t="s">
        <v>352</v>
      </c>
      <c r="D542" s="143"/>
      <c r="E542" s="143"/>
      <c r="F542" s="143"/>
      <c r="G542" s="143"/>
      <c r="H542" s="143"/>
      <c r="I542" s="143"/>
      <c r="J542" s="143"/>
      <c r="K542" s="143"/>
      <c r="L542" s="143"/>
      <c r="M542" s="143"/>
      <c r="N542" s="143"/>
      <c r="O542" s="143"/>
    </row>
    <row r="543" s="5" customFormat="true" ht="14.25" hidden="false" customHeight="false" outlineLevel="0" collapsed="false">
      <c r="B543" s="44"/>
      <c r="C543" s="143"/>
      <c r="D543" s="143"/>
      <c r="E543" s="143"/>
      <c r="F543" s="143"/>
      <c r="G543" s="143"/>
      <c r="H543" s="143"/>
      <c r="I543" s="143"/>
      <c r="J543" s="143"/>
      <c r="K543" s="143"/>
      <c r="L543" s="143"/>
      <c r="M543" s="143"/>
      <c r="N543" s="143"/>
      <c r="O543" s="143"/>
    </row>
    <row r="544" s="5" customFormat="true" ht="18" hidden="false" customHeight="false" outlineLevel="0" collapsed="false">
      <c r="B544" s="47"/>
      <c r="C544" s="143"/>
      <c r="D544" s="143"/>
      <c r="E544" s="143"/>
      <c r="F544" s="143"/>
      <c r="G544" s="143"/>
      <c r="H544" s="143"/>
      <c r="I544" s="143"/>
      <c r="J544" s="143"/>
      <c r="K544" s="143"/>
      <c r="L544" s="143"/>
      <c r="M544" s="143"/>
      <c r="N544" s="143"/>
      <c r="O544" s="143"/>
    </row>
    <row r="545" s="5" customFormat="true" ht="18" hidden="false" customHeight="false" outlineLevel="0" collapsed="false">
      <c r="B545" s="47"/>
      <c r="C545" s="143"/>
      <c r="D545" s="143"/>
      <c r="E545" s="143"/>
      <c r="F545" s="143"/>
      <c r="G545" s="143"/>
      <c r="H545" s="143"/>
      <c r="I545" s="143"/>
      <c r="J545" s="143"/>
      <c r="K545" s="143"/>
      <c r="L545" s="143"/>
      <c r="M545" s="143"/>
      <c r="N545" s="143"/>
      <c r="O545" s="143"/>
    </row>
    <row r="546" s="5" customFormat="true" ht="18" hidden="false" customHeight="false" outlineLevel="0" collapsed="false">
      <c r="B546" s="47"/>
      <c r="C546" s="143"/>
      <c r="D546" s="143"/>
      <c r="E546" s="143"/>
      <c r="F546" s="143"/>
      <c r="G546" s="143"/>
      <c r="H546" s="143"/>
      <c r="I546" s="143"/>
      <c r="J546" s="143"/>
      <c r="K546" s="143"/>
      <c r="L546" s="143"/>
      <c r="M546" s="143"/>
      <c r="N546" s="143"/>
      <c r="O546" s="143"/>
    </row>
    <row r="547" s="5" customFormat="true" ht="18" hidden="false" customHeight="false" outlineLevel="0" collapsed="false">
      <c r="B547" s="47"/>
      <c r="C547" s="143"/>
      <c r="D547" s="143"/>
      <c r="E547" s="143"/>
      <c r="F547" s="143"/>
      <c r="G547" s="143"/>
      <c r="H547" s="143"/>
      <c r="I547" s="143"/>
      <c r="J547" s="143"/>
      <c r="K547" s="143"/>
      <c r="L547" s="143"/>
      <c r="M547" s="143"/>
      <c r="N547" s="143"/>
      <c r="O547" s="143"/>
    </row>
    <row r="548" s="5" customFormat="true" ht="18" hidden="false" customHeight="false" outlineLevel="0" collapsed="false">
      <c r="B548" s="47"/>
      <c r="C548" s="143"/>
      <c r="D548" s="143"/>
      <c r="E548" s="143"/>
      <c r="F548" s="143"/>
      <c r="G548" s="143"/>
      <c r="H548" s="143"/>
      <c r="I548" s="143"/>
      <c r="J548" s="143"/>
      <c r="K548" s="143"/>
      <c r="L548" s="143"/>
      <c r="M548" s="143"/>
      <c r="N548" s="143"/>
      <c r="O548" s="143"/>
    </row>
    <row r="549" s="5" customFormat="true" ht="14.25" hidden="false" customHeight="false" outlineLevel="0" collapsed="false">
      <c r="B549" s="44" t="s">
        <v>330</v>
      </c>
      <c r="C549" s="158" t="s">
        <v>345</v>
      </c>
      <c r="D549" s="138"/>
      <c r="E549" s="138"/>
      <c r="F549" s="138"/>
      <c r="G549" s="138"/>
      <c r="H549" s="138"/>
      <c r="I549" s="138"/>
      <c r="J549" s="138"/>
      <c r="K549" s="138"/>
      <c r="L549" s="138"/>
      <c r="M549" s="138"/>
      <c r="N549" s="138"/>
      <c r="O549" s="153"/>
    </row>
    <row r="550" s="5" customFormat="true" ht="14.25" hidden="false" customHeight="false" outlineLevel="0" collapsed="false">
      <c r="B550" s="44"/>
      <c r="C550" s="140"/>
      <c r="D550" s="138"/>
      <c r="E550" s="138"/>
      <c r="F550" s="138"/>
      <c r="G550" s="138"/>
      <c r="H550" s="138"/>
      <c r="I550" s="138"/>
      <c r="J550" s="138"/>
      <c r="K550" s="138"/>
      <c r="L550" s="138"/>
      <c r="M550" s="138"/>
      <c r="N550" s="138"/>
      <c r="O550" s="153"/>
    </row>
    <row r="551" s="5" customFormat="true" ht="14.25" hidden="false" customHeight="false" outlineLevel="0" collapsed="false">
      <c r="B551" s="44" t="s">
        <v>332</v>
      </c>
      <c r="C551" s="158" t="s">
        <v>346</v>
      </c>
      <c r="D551" s="138"/>
      <c r="E551" s="138"/>
      <c r="F551" s="138"/>
      <c r="G551" s="138"/>
      <c r="H551" s="138"/>
      <c r="I551" s="138"/>
      <c r="J551" s="138"/>
      <c r="K551" s="138"/>
      <c r="L551" s="138"/>
      <c r="M551" s="138"/>
      <c r="N551" s="138"/>
      <c r="O551" s="153"/>
    </row>
    <row r="552" s="5" customFormat="true" ht="18" hidden="false" customHeight="false" outlineLevel="0" collapsed="false">
      <c r="B552" s="47"/>
      <c r="C552" s="154"/>
      <c r="D552" s="138"/>
      <c r="E552" s="138"/>
      <c r="F552" s="138"/>
      <c r="G552" s="138"/>
      <c r="H552" s="138"/>
      <c r="I552" s="138"/>
      <c r="J552" s="138"/>
      <c r="K552" s="138"/>
      <c r="L552" s="138"/>
      <c r="M552" s="138"/>
      <c r="N552" s="138"/>
      <c r="O552" s="153"/>
    </row>
    <row r="553" s="5" customFormat="true" ht="14.25" hidden="false" customHeight="true" outlineLevel="0" collapsed="false">
      <c r="B553" s="44" t="s">
        <v>334</v>
      </c>
      <c r="C553" s="144" t="s">
        <v>353</v>
      </c>
      <c r="D553" s="144"/>
      <c r="E553" s="144"/>
      <c r="F553" s="144"/>
      <c r="G553" s="144"/>
      <c r="H553" s="144"/>
      <c r="I553" s="144"/>
      <c r="J553" s="144"/>
      <c r="K553" s="144"/>
      <c r="L553" s="144"/>
      <c r="M553" s="144"/>
      <c r="N553" s="144"/>
      <c r="O553" s="144"/>
    </row>
    <row r="554" s="5" customFormat="true" ht="18" hidden="false" customHeight="false" outlineLevel="0" collapsed="false">
      <c r="B554" s="47"/>
      <c r="C554" s="144"/>
      <c r="D554" s="144"/>
      <c r="E554" s="144"/>
      <c r="F554" s="144"/>
      <c r="G554" s="144"/>
      <c r="H554" s="144"/>
      <c r="I554" s="144"/>
      <c r="J554" s="144"/>
      <c r="K554" s="144"/>
      <c r="L554" s="144"/>
      <c r="M554" s="144"/>
      <c r="N554" s="144"/>
      <c r="O554" s="144"/>
    </row>
    <row r="555" s="5" customFormat="true" ht="18" hidden="false" customHeight="false" outlineLevel="0" collapsed="false">
      <c r="B555" s="47"/>
      <c r="C555" s="144"/>
      <c r="D555" s="144"/>
      <c r="E555" s="144"/>
      <c r="F555" s="144"/>
      <c r="G555" s="144"/>
      <c r="H555" s="144"/>
      <c r="I555" s="144"/>
      <c r="J555" s="144"/>
      <c r="K555" s="144"/>
      <c r="L555" s="144"/>
      <c r="M555" s="144"/>
      <c r="N555" s="144"/>
      <c r="O555" s="144"/>
    </row>
    <row r="556" s="5" customFormat="true" ht="18" hidden="false" customHeight="false" outlineLevel="0" collapsed="false">
      <c r="B556" s="47"/>
      <c r="C556" s="144"/>
      <c r="D556" s="144"/>
      <c r="E556" s="144"/>
      <c r="F556" s="144"/>
      <c r="G556" s="144"/>
      <c r="H556" s="144"/>
      <c r="I556" s="144"/>
      <c r="J556" s="144"/>
      <c r="K556" s="144"/>
      <c r="L556" s="144"/>
      <c r="M556" s="144"/>
      <c r="N556" s="144"/>
      <c r="O556" s="144"/>
    </row>
    <row r="557" s="5" customFormat="true" ht="18" hidden="false" customHeight="false" outlineLevel="0" collapsed="false">
      <c r="B557" s="47"/>
      <c r="C557" s="144"/>
      <c r="D557" s="144"/>
      <c r="E557" s="144"/>
      <c r="F557" s="144"/>
      <c r="G557" s="144"/>
      <c r="H557" s="144"/>
      <c r="I557" s="144"/>
      <c r="J557" s="144"/>
      <c r="K557" s="144"/>
      <c r="L557" s="144"/>
      <c r="M557" s="144"/>
      <c r="N557" s="144"/>
      <c r="O557" s="144"/>
    </row>
    <row r="558" s="5" customFormat="true" ht="18" hidden="false" customHeight="false" outlineLevel="0" collapsed="false">
      <c r="B558" s="47"/>
      <c r="C558" s="144"/>
      <c r="D558" s="144"/>
      <c r="E558" s="144"/>
      <c r="F558" s="144"/>
      <c r="G558" s="144"/>
      <c r="H558" s="144"/>
      <c r="I558" s="144"/>
      <c r="J558" s="144"/>
      <c r="K558" s="144"/>
      <c r="L558" s="144"/>
      <c r="M558" s="144"/>
      <c r="N558" s="144"/>
      <c r="O558" s="144"/>
    </row>
    <row r="559" s="5" customFormat="true" ht="18" hidden="false" customHeight="false" outlineLevel="0" collapsed="false">
      <c r="B559" s="47"/>
      <c r="C559" s="155"/>
      <c r="D559" s="155"/>
      <c r="E559" s="155"/>
      <c r="F559" s="155"/>
      <c r="G559" s="155"/>
      <c r="H559" s="155"/>
      <c r="I559" s="155"/>
      <c r="J559" s="155"/>
      <c r="K559" s="155"/>
      <c r="L559" s="155"/>
      <c r="M559" s="155"/>
      <c r="N559" s="155"/>
      <c r="O559" s="155"/>
    </row>
    <row r="560" s="5" customFormat="true" ht="18" hidden="false" customHeight="false" outlineLevel="0" collapsed="false">
      <c r="B560" s="47" t="s">
        <v>354</v>
      </c>
      <c r="C560" s="65" t="s">
        <v>355</v>
      </c>
      <c r="D560" s="155"/>
      <c r="E560" s="155"/>
      <c r="F560" s="155"/>
      <c r="G560" s="155"/>
      <c r="H560" s="155"/>
      <c r="I560" s="155"/>
      <c r="J560" s="155"/>
      <c r="K560" s="155"/>
      <c r="L560" s="155"/>
      <c r="M560" s="155"/>
      <c r="N560" s="155"/>
      <c r="O560" s="155"/>
    </row>
    <row r="561" s="5" customFormat="true" ht="18" hidden="false" customHeight="false" outlineLevel="0" collapsed="false">
      <c r="B561" s="47"/>
      <c r="C561" s="159"/>
      <c r="D561" s="155"/>
      <c r="E561" s="155"/>
      <c r="F561" s="155"/>
      <c r="G561" s="155"/>
      <c r="H561" s="155"/>
      <c r="I561" s="155"/>
      <c r="J561" s="155"/>
      <c r="K561" s="155"/>
      <c r="L561" s="155"/>
      <c r="M561" s="155"/>
      <c r="N561" s="155"/>
      <c r="O561" s="155"/>
    </row>
    <row r="562" s="5" customFormat="true" ht="12.75" hidden="false" customHeight="true" outlineLevel="0" collapsed="false">
      <c r="B562" s="136" t="s">
        <v>326</v>
      </c>
      <c r="C562" s="124" t="s">
        <v>356</v>
      </c>
      <c r="D562" s="124"/>
      <c r="E562" s="124"/>
      <c r="F562" s="124"/>
      <c r="G562" s="124"/>
      <c r="H562" s="124"/>
      <c r="I562" s="124"/>
      <c r="J562" s="124"/>
      <c r="K562" s="124"/>
      <c r="L562" s="124"/>
      <c r="M562" s="124"/>
      <c r="N562" s="124"/>
      <c r="O562" s="124"/>
    </row>
    <row r="563" s="5" customFormat="true" ht="12.75" hidden="false" customHeight="false" outlineLevel="0" collapsed="false">
      <c r="B563" s="136"/>
      <c r="C563" s="124"/>
      <c r="D563" s="124"/>
      <c r="E563" s="124"/>
      <c r="F563" s="124"/>
      <c r="G563" s="124"/>
      <c r="H563" s="124"/>
      <c r="I563" s="124"/>
      <c r="J563" s="124"/>
      <c r="K563" s="124"/>
      <c r="L563" s="124"/>
      <c r="M563" s="124"/>
      <c r="N563" s="124"/>
      <c r="O563" s="124"/>
    </row>
    <row r="564" s="5" customFormat="true" ht="14.25" hidden="false" customHeight="false" outlineLevel="0" collapsed="false">
      <c r="B564" s="146"/>
      <c r="C564" s="124"/>
      <c r="D564" s="124"/>
      <c r="E564" s="124"/>
      <c r="F564" s="124"/>
      <c r="G564" s="124"/>
      <c r="H564" s="124"/>
      <c r="I564" s="124"/>
      <c r="J564" s="124"/>
      <c r="K564" s="124"/>
      <c r="L564" s="124"/>
      <c r="M564" s="124"/>
      <c r="N564" s="124"/>
      <c r="O564" s="124"/>
    </row>
    <row r="565" s="5" customFormat="true" ht="14.25" hidden="false" customHeight="false" outlineLevel="0" collapsed="false">
      <c r="B565" s="146"/>
      <c r="C565" s="124"/>
      <c r="D565" s="124"/>
      <c r="E565" s="124"/>
      <c r="F565" s="124"/>
      <c r="G565" s="124"/>
      <c r="H565" s="124"/>
      <c r="I565" s="124"/>
      <c r="J565" s="124"/>
      <c r="K565" s="124"/>
      <c r="L565" s="124"/>
      <c r="M565" s="124"/>
      <c r="N565" s="124"/>
      <c r="O565" s="124"/>
    </row>
    <row r="566" s="5" customFormat="true" ht="14.25" hidden="false" customHeight="false" outlineLevel="0" collapsed="false">
      <c r="B566" s="146"/>
      <c r="C566" s="124"/>
      <c r="D566" s="124"/>
      <c r="E566" s="124"/>
      <c r="F566" s="124"/>
      <c r="G566" s="124"/>
      <c r="H566" s="124"/>
      <c r="I566" s="124"/>
      <c r="J566" s="124"/>
      <c r="K566" s="124"/>
      <c r="L566" s="124"/>
      <c r="M566" s="124"/>
      <c r="N566" s="124"/>
      <c r="O566" s="124"/>
    </row>
    <row r="567" s="5" customFormat="true" ht="14.25" hidden="false" customHeight="false" outlineLevel="0" collapsed="false">
      <c r="B567" s="146"/>
      <c r="C567" s="124"/>
      <c r="D567" s="124"/>
      <c r="E567" s="124"/>
      <c r="F567" s="124"/>
      <c r="G567" s="124"/>
      <c r="H567" s="124"/>
      <c r="I567" s="124"/>
      <c r="J567" s="124"/>
      <c r="K567" s="124"/>
      <c r="L567" s="124"/>
      <c r="M567" s="124"/>
      <c r="N567" s="124"/>
      <c r="O567" s="124"/>
    </row>
    <row r="568" s="5" customFormat="true" ht="14.25" hidden="false" customHeight="false" outlineLevel="0" collapsed="false">
      <c r="B568" s="146"/>
      <c r="C568" s="124"/>
      <c r="D568" s="124"/>
      <c r="E568" s="124"/>
      <c r="F568" s="124"/>
      <c r="G568" s="124"/>
      <c r="H568" s="124"/>
      <c r="I568" s="124"/>
      <c r="J568" s="124"/>
      <c r="K568" s="124"/>
      <c r="L568" s="124"/>
      <c r="M568" s="124"/>
      <c r="N568" s="124"/>
      <c r="O568" s="124"/>
    </row>
    <row r="569" s="5" customFormat="true" ht="14.25" hidden="false" customHeight="false" outlineLevel="0" collapsed="false">
      <c r="B569" s="146"/>
      <c r="C569" s="124"/>
      <c r="D569" s="124"/>
      <c r="E569" s="124"/>
      <c r="F569" s="124"/>
      <c r="G569" s="124"/>
      <c r="H569" s="124"/>
      <c r="I569" s="124"/>
      <c r="J569" s="124"/>
      <c r="K569" s="124"/>
      <c r="L569" s="124"/>
      <c r="M569" s="124"/>
      <c r="N569" s="124"/>
      <c r="O569" s="124"/>
    </row>
    <row r="570" s="5" customFormat="true" ht="16.5" hidden="false" customHeight="true" outlineLevel="0" collapsed="false">
      <c r="B570" s="146"/>
      <c r="C570" s="124"/>
      <c r="D570" s="124"/>
      <c r="E570" s="124"/>
      <c r="F570" s="124"/>
      <c r="G570" s="124"/>
      <c r="H570" s="124"/>
      <c r="I570" s="124"/>
      <c r="J570" s="124"/>
      <c r="K570" s="124"/>
      <c r="L570" s="124"/>
      <c r="M570" s="124"/>
      <c r="N570" s="124"/>
      <c r="O570" s="124"/>
    </row>
    <row r="571" s="5" customFormat="true" ht="18" hidden="false" customHeight="false" outlineLevel="0" collapsed="false">
      <c r="B571" s="47"/>
      <c r="C571" s="155"/>
      <c r="D571" s="155"/>
      <c r="E571" s="155"/>
      <c r="F571" s="155"/>
      <c r="G571" s="155"/>
      <c r="H571" s="155"/>
      <c r="I571" s="155"/>
      <c r="J571" s="155"/>
      <c r="K571" s="155"/>
      <c r="L571" s="155"/>
      <c r="M571" s="155"/>
      <c r="N571" s="155"/>
      <c r="O571" s="155"/>
    </row>
    <row r="572" s="5" customFormat="true" ht="14.25" hidden="false" customHeight="true" outlineLevel="0" collapsed="false">
      <c r="B572" s="44" t="s">
        <v>328</v>
      </c>
      <c r="C572" s="151" t="s">
        <v>357</v>
      </c>
      <c r="D572" s="151"/>
      <c r="E572" s="151"/>
      <c r="F572" s="151"/>
      <c r="G572" s="151"/>
      <c r="H572" s="151"/>
      <c r="I572" s="151"/>
      <c r="J572" s="151"/>
      <c r="K572" s="151"/>
      <c r="L572" s="151"/>
      <c r="M572" s="151"/>
      <c r="N572" s="151"/>
      <c r="O572" s="151"/>
    </row>
    <row r="573" s="5" customFormat="true" ht="18" hidden="false" customHeight="false" outlineLevel="0" collapsed="false">
      <c r="B573" s="47"/>
      <c r="C573" s="151"/>
      <c r="D573" s="151"/>
      <c r="E573" s="151"/>
      <c r="F573" s="151"/>
      <c r="G573" s="151"/>
      <c r="H573" s="151"/>
      <c r="I573" s="151"/>
      <c r="J573" s="151"/>
      <c r="K573" s="151"/>
      <c r="L573" s="151"/>
      <c r="M573" s="151"/>
      <c r="N573" s="151"/>
      <c r="O573" s="151"/>
    </row>
    <row r="574" s="5" customFormat="true" ht="12.75" hidden="false" customHeight="false" outlineLevel="0" collapsed="false">
      <c r="C574" s="151"/>
      <c r="D574" s="151"/>
      <c r="E574" s="151"/>
      <c r="F574" s="151"/>
      <c r="G574" s="151"/>
      <c r="H574" s="151"/>
      <c r="I574" s="151"/>
      <c r="J574" s="151"/>
      <c r="K574" s="151"/>
      <c r="L574" s="151"/>
      <c r="M574" s="151"/>
      <c r="N574" s="151"/>
      <c r="O574" s="151"/>
    </row>
    <row r="575" s="5" customFormat="true" ht="14.25" hidden="false" customHeight="true" outlineLevel="0" collapsed="false">
      <c r="B575" s="44" t="s">
        <v>330</v>
      </c>
      <c r="C575" s="143" t="s">
        <v>358</v>
      </c>
      <c r="D575" s="143"/>
      <c r="E575" s="143"/>
      <c r="F575" s="143"/>
      <c r="G575" s="143"/>
      <c r="H575" s="143"/>
      <c r="I575" s="143"/>
      <c r="J575" s="143"/>
      <c r="K575" s="143"/>
      <c r="L575" s="143"/>
      <c r="M575" s="143"/>
      <c r="N575" s="143"/>
      <c r="O575" s="143"/>
    </row>
    <row r="576" s="5" customFormat="true" ht="18" hidden="false" customHeight="false" outlineLevel="0" collapsed="false">
      <c r="B576" s="47"/>
      <c r="C576" s="143"/>
      <c r="D576" s="143"/>
      <c r="E576" s="143"/>
      <c r="F576" s="143"/>
      <c r="G576" s="143"/>
      <c r="H576" s="143"/>
      <c r="I576" s="143"/>
      <c r="J576" s="143"/>
      <c r="K576" s="143"/>
      <c r="L576" s="143"/>
      <c r="M576" s="143"/>
      <c r="N576" s="143"/>
      <c r="O576" s="143"/>
    </row>
    <row r="577" s="5" customFormat="true" ht="12.75" hidden="false" customHeight="false" outlineLevel="0" collapsed="false">
      <c r="C577" s="143"/>
      <c r="D577" s="143"/>
      <c r="E577" s="143"/>
      <c r="F577" s="143"/>
      <c r="G577" s="143"/>
      <c r="H577" s="143"/>
      <c r="I577" s="143"/>
      <c r="J577" s="143"/>
      <c r="K577" s="143"/>
      <c r="L577" s="143"/>
      <c r="M577" s="143"/>
      <c r="N577" s="143"/>
      <c r="O577" s="143"/>
    </row>
    <row r="578" s="5" customFormat="true" ht="14.25" hidden="false" customHeight="true" outlineLevel="0" collapsed="false">
      <c r="B578" s="44" t="s">
        <v>332</v>
      </c>
      <c r="C578" s="143" t="s">
        <v>359</v>
      </c>
      <c r="D578" s="143"/>
      <c r="E578" s="143"/>
      <c r="F578" s="143"/>
      <c r="G578" s="143"/>
      <c r="H578" s="143"/>
      <c r="I578" s="143"/>
      <c r="J578" s="143"/>
      <c r="K578" s="143"/>
      <c r="L578" s="143"/>
      <c r="M578" s="143"/>
      <c r="N578" s="143"/>
      <c r="O578" s="143"/>
    </row>
    <row r="579" s="5" customFormat="true" ht="18" hidden="false" customHeight="false" outlineLevel="0" collapsed="false">
      <c r="B579" s="47"/>
      <c r="C579" s="143"/>
      <c r="D579" s="143"/>
      <c r="E579" s="143"/>
      <c r="F579" s="143"/>
      <c r="G579" s="143"/>
      <c r="H579" s="143"/>
      <c r="I579" s="143"/>
      <c r="J579" s="143"/>
      <c r="K579" s="143"/>
      <c r="L579" s="143"/>
      <c r="M579" s="143"/>
      <c r="N579" s="143"/>
      <c r="O579" s="143"/>
    </row>
    <row r="580" s="5" customFormat="true" ht="14.25" hidden="false" customHeight="true" outlineLevel="0" collapsed="false">
      <c r="B580" s="44" t="s">
        <v>334</v>
      </c>
      <c r="C580" s="144" t="s">
        <v>360</v>
      </c>
      <c r="D580" s="144"/>
      <c r="E580" s="144"/>
      <c r="F580" s="144"/>
      <c r="G580" s="144"/>
      <c r="H580" s="144"/>
      <c r="I580" s="144"/>
      <c r="J580" s="144"/>
      <c r="K580" s="144"/>
      <c r="L580" s="144"/>
      <c r="M580" s="144"/>
      <c r="N580" s="144"/>
      <c r="O580" s="144"/>
    </row>
    <row r="581" s="5" customFormat="true" ht="14.25" hidden="false" customHeight="false" outlineLevel="0" collapsed="false">
      <c r="B581" s="44"/>
      <c r="C581" s="155"/>
      <c r="D581" s="155"/>
      <c r="E581" s="155"/>
      <c r="F581" s="155"/>
      <c r="G581" s="155"/>
      <c r="H581" s="155"/>
      <c r="I581" s="155"/>
      <c r="J581" s="155"/>
      <c r="K581" s="155"/>
      <c r="L581" s="155"/>
      <c r="M581" s="155"/>
      <c r="N581" s="155"/>
      <c r="O581" s="155"/>
    </row>
    <row r="582" s="120" customFormat="true" ht="18" hidden="false" customHeight="true" outlineLevel="0" collapsed="false">
      <c r="B582" s="160" t="s">
        <v>361</v>
      </c>
      <c r="C582" s="161" t="s">
        <v>362</v>
      </c>
      <c r="D582" s="161"/>
      <c r="E582" s="161"/>
      <c r="F582" s="161"/>
      <c r="G582" s="161"/>
      <c r="H582" s="161"/>
      <c r="I582" s="161"/>
      <c r="J582" s="161"/>
      <c r="K582" s="161"/>
      <c r="L582" s="161"/>
      <c r="M582" s="161"/>
      <c r="N582" s="161"/>
      <c r="O582" s="161"/>
    </row>
    <row r="583" s="120" customFormat="true" ht="16.5" hidden="false" customHeight="true" outlineLevel="0" collapsed="false">
      <c r="B583" s="162"/>
      <c r="C583" s="161"/>
      <c r="D583" s="161"/>
      <c r="E583" s="161"/>
      <c r="F583" s="161"/>
      <c r="G583" s="161"/>
      <c r="H583" s="161"/>
      <c r="I583" s="161"/>
      <c r="J583" s="161"/>
      <c r="K583" s="161"/>
      <c r="L583" s="161"/>
      <c r="M583" s="161"/>
      <c r="N583" s="161"/>
      <c r="O583" s="161"/>
    </row>
    <row r="584" s="120" customFormat="true" ht="14.25" hidden="false" customHeight="false" outlineLevel="0" collapsed="false">
      <c r="B584" s="162"/>
      <c r="C584" s="163"/>
      <c r="D584" s="163"/>
      <c r="E584" s="163"/>
      <c r="F584" s="163"/>
      <c r="G584" s="163"/>
      <c r="H584" s="163"/>
      <c r="I584" s="163"/>
      <c r="J584" s="163"/>
      <c r="K584" s="163"/>
      <c r="L584" s="163"/>
      <c r="M584" s="163"/>
      <c r="N584" s="163"/>
      <c r="O584" s="163"/>
    </row>
    <row r="585" s="120" customFormat="true" ht="14.25" hidden="false" customHeight="false" outlineLevel="0" collapsed="false">
      <c r="B585" s="162"/>
      <c r="C585" s="163"/>
      <c r="D585" s="163"/>
      <c r="E585" s="163"/>
      <c r="F585" s="163"/>
      <c r="G585" s="163"/>
      <c r="H585" s="163"/>
      <c r="I585" s="163"/>
      <c r="J585" s="163"/>
      <c r="K585" s="163"/>
      <c r="L585" s="163"/>
      <c r="M585" s="163"/>
      <c r="N585" s="163"/>
      <c r="O585" s="163"/>
    </row>
    <row r="586" s="120" customFormat="true" ht="14.25" hidden="false" customHeight="false" outlineLevel="0" collapsed="false">
      <c r="B586" s="162"/>
      <c r="C586" s="163"/>
      <c r="D586" s="163"/>
      <c r="E586" s="163"/>
      <c r="F586" s="163"/>
      <c r="G586" s="163"/>
      <c r="H586" s="163"/>
      <c r="I586" s="163"/>
      <c r="J586" s="163"/>
      <c r="K586" s="163"/>
      <c r="L586" s="163"/>
      <c r="M586" s="163"/>
      <c r="N586" s="163"/>
      <c r="O586" s="163"/>
    </row>
    <row r="587" s="120" customFormat="true" ht="14.25" hidden="false" customHeight="false" outlineLevel="0" collapsed="false">
      <c r="B587" s="162"/>
      <c r="C587" s="163"/>
      <c r="D587" s="163"/>
      <c r="E587" s="163"/>
      <c r="F587" s="163"/>
      <c r="G587" s="163"/>
      <c r="H587" s="163"/>
      <c r="I587" s="163"/>
      <c r="J587" s="163"/>
      <c r="K587" s="163"/>
      <c r="L587" s="163"/>
      <c r="M587" s="163"/>
      <c r="N587" s="163"/>
      <c r="O587" s="163"/>
    </row>
    <row r="588" s="120" customFormat="true" ht="14.25" hidden="false" customHeight="false" outlineLevel="0" collapsed="false">
      <c r="B588" s="162"/>
      <c r="C588" s="163"/>
      <c r="D588" s="163"/>
      <c r="E588" s="163"/>
      <c r="F588" s="163"/>
      <c r="G588" s="163"/>
      <c r="H588" s="163"/>
      <c r="I588" s="163"/>
      <c r="J588" s="163"/>
      <c r="K588" s="163"/>
      <c r="L588" s="163"/>
      <c r="M588" s="163"/>
      <c r="N588" s="163"/>
      <c r="O588" s="163"/>
    </row>
    <row r="589" s="120" customFormat="true" ht="14.25" hidden="false" customHeight="false" outlineLevel="0" collapsed="false">
      <c r="B589" s="162"/>
      <c r="C589" s="163"/>
      <c r="D589" s="163"/>
      <c r="E589" s="163"/>
      <c r="F589" s="163"/>
      <c r="G589" s="163"/>
      <c r="H589" s="163"/>
      <c r="I589" s="163"/>
      <c r="J589" s="163"/>
      <c r="K589" s="163"/>
      <c r="L589" s="163"/>
      <c r="M589" s="163"/>
      <c r="N589" s="163"/>
      <c r="O589" s="163"/>
    </row>
    <row r="590" s="120" customFormat="true" ht="14.25" hidden="false" customHeight="false" outlineLevel="0" collapsed="false">
      <c r="B590" s="162"/>
      <c r="C590" s="163"/>
      <c r="D590" s="163"/>
      <c r="E590" s="163"/>
      <c r="F590" s="163"/>
      <c r="G590" s="163"/>
      <c r="H590" s="163"/>
      <c r="I590" s="163"/>
      <c r="J590" s="163"/>
      <c r="K590" s="163"/>
      <c r="L590" s="163"/>
      <c r="M590" s="163"/>
      <c r="N590" s="163"/>
      <c r="O590" s="163"/>
    </row>
    <row r="591" s="120" customFormat="true" ht="14.25" hidden="false" customHeight="false" outlineLevel="0" collapsed="false">
      <c r="B591" s="162"/>
      <c r="C591" s="163"/>
      <c r="D591" s="163"/>
      <c r="E591" s="163"/>
      <c r="F591" s="163"/>
      <c r="G591" s="163"/>
      <c r="H591" s="163"/>
      <c r="I591" s="163"/>
      <c r="J591" s="163"/>
      <c r="K591" s="163"/>
      <c r="L591" s="163"/>
      <c r="M591" s="163"/>
      <c r="N591" s="163"/>
      <c r="O591" s="163"/>
    </row>
    <row r="592" s="120" customFormat="true" ht="14.25" hidden="false" customHeight="false" outlineLevel="0" collapsed="false">
      <c r="B592" s="162"/>
      <c r="C592" s="163"/>
      <c r="D592" s="163"/>
      <c r="E592" s="163"/>
      <c r="F592" s="163"/>
      <c r="G592" s="163"/>
      <c r="H592" s="163"/>
      <c r="I592" s="163"/>
      <c r="J592" s="163"/>
      <c r="K592" s="163"/>
      <c r="L592" s="163"/>
      <c r="M592" s="163"/>
      <c r="N592" s="163"/>
      <c r="O592" s="163"/>
    </row>
    <row r="593" s="120" customFormat="true" ht="14.25" hidden="false" customHeight="false" outlineLevel="0" collapsed="false">
      <c r="B593" s="162"/>
      <c r="C593" s="163"/>
      <c r="D593" s="163"/>
      <c r="E593" s="163"/>
      <c r="F593" s="163"/>
      <c r="G593" s="163"/>
      <c r="H593" s="163"/>
      <c r="I593" s="163"/>
      <c r="J593" s="163"/>
      <c r="K593" s="163"/>
      <c r="L593" s="163"/>
      <c r="M593" s="163"/>
      <c r="N593" s="163"/>
      <c r="O593" s="163"/>
    </row>
    <row r="594" s="120" customFormat="true" ht="14.25" hidden="false" customHeight="false" outlineLevel="0" collapsed="false">
      <c r="B594" s="162"/>
      <c r="C594" s="163"/>
      <c r="D594" s="163"/>
      <c r="E594" s="163"/>
      <c r="F594" s="163"/>
      <c r="G594" s="163"/>
      <c r="H594" s="163"/>
      <c r="I594" s="163"/>
      <c r="J594" s="163"/>
      <c r="K594" s="163"/>
      <c r="L594" s="163"/>
      <c r="M594" s="163"/>
      <c r="N594" s="163"/>
      <c r="O594" s="163"/>
    </row>
    <row r="595" s="120" customFormat="true" ht="14.25" hidden="false" customHeight="false" outlineLevel="0" collapsed="false">
      <c r="B595" s="162"/>
      <c r="C595" s="163"/>
      <c r="D595" s="163"/>
      <c r="E595" s="163"/>
      <c r="F595" s="163"/>
      <c r="G595" s="163"/>
      <c r="H595" s="163"/>
      <c r="I595" s="163"/>
      <c r="J595" s="163"/>
      <c r="K595" s="163"/>
      <c r="L595" s="163"/>
      <c r="M595" s="163"/>
      <c r="N595" s="163"/>
      <c r="O595" s="163"/>
    </row>
    <row r="596" s="120" customFormat="true" ht="14.25" hidden="false" customHeight="false" outlineLevel="0" collapsed="false">
      <c r="B596" s="162"/>
      <c r="C596" s="163"/>
      <c r="D596" s="163"/>
      <c r="E596" s="163"/>
      <c r="F596" s="163"/>
      <c r="G596" s="163"/>
      <c r="H596" s="163"/>
      <c r="I596" s="163"/>
      <c r="J596" s="163"/>
      <c r="K596" s="163"/>
      <c r="L596" s="163"/>
      <c r="M596" s="163"/>
      <c r="N596" s="163"/>
      <c r="O596" s="163"/>
    </row>
    <row r="597" s="120" customFormat="true" ht="14.25" hidden="false" customHeight="false" outlineLevel="0" collapsed="false">
      <c r="B597" s="162"/>
      <c r="C597" s="163"/>
      <c r="D597" s="163"/>
      <c r="E597" s="163"/>
      <c r="F597" s="163"/>
      <c r="G597" s="163"/>
      <c r="H597" s="163"/>
      <c r="I597" s="163"/>
      <c r="J597" s="163"/>
      <c r="K597" s="163"/>
      <c r="L597" s="163"/>
      <c r="M597" s="163"/>
      <c r="N597" s="163"/>
      <c r="O597" s="163"/>
    </row>
    <row r="598" s="120" customFormat="true" ht="14.25" hidden="false" customHeight="false" outlineLevel="0" collapsed="false">
      <c r="B598" s="162"/>
      <c r="C598" s="163"/>
      <c r="D598" s="163"/>
      <c r="E598" s="163"/>
      <c r="F598" s="163"/>
      <c r="G598" s="163"/>
      <c r="H598" s="163"/>
      <c r="I598" s="163"/>
      <c r="J598" s="163"/>
      <c r="K598" s="163"/>
      <c r="L598" s="163"/>
      <c r="M598" s="163"/>
      <c r="N598" s="163"/>
      <c r="O598" s="163"/>
    </row>
    <row r="599" s="120" customFormat="true" ht="14.25" hidden="false" customHeight="false" outlineLevel="0" collapsed="false">
      <c r="B599" s="162"/>
      <c r="C599" s="163"/>
      <c r="D599" s="163"/>
      <c r="E599" s="163"/>
      <c r="F599" s="163"/>
      <c r="G599" s="163"/>
      <c r="H599" s="163"/>
      <c r="I599" s="163"/>
      <c r="J599" s="163"/>
      <c r="K599" s="163"/>
      <c r="L599" s="163"/>
      <c r="M599" s="163"/>
      <c r="N599" s="163"/>
      <c r="O599" s="163"/>
    </row>
    <row r="600" s="120" customFormat="true" ht="14.25" hidden="false" customHeight="false" outlineLevel="0" collapsed="false">
      <c r="B600" s="162"/>
      <c r="C600" s="163"/>
      <c r="D600" s="163"/>
      <c r="E600" s="163"/>
      <c r="F600" s="163"/>
      <c r="G600" s="163"/>
      <c r="H600" s="163"/>
      <c r="I600" s="163"/>
      <c r="J600" s="163"/>
      <c r="K600" s="163"/>
      <c r="L600" s="163"/>
      <c r="M600" s="163"/>
      <c r="N600" s="163"/>
      <c r="O600" s="163"/>
    </row>
    <row r="601" s="120" customFormat="true" ht="14.25" hidden="false" customHeight="false" outlineLevel="0" collapsed="false">
      <c r="B601" s="162"/>
      <c r="C601" s="163"/>
      <c r="D601" s="163"/>
      <c r="E601" s="163"/>
      <c r="F601" s="163"/>
      <c r="G601" s="163"/>
      <c r="H601" s="163"/>
      <c r="I601" s="163"/>
      <c r="J601" s="163"/>
      <c r="K601" s="163"/>
      <c r="L601" s="163"/>
      <c r="M601" s="163"/>
      <c r="N601" s="163"/>
      <c r="O601" s="163"/>
    </row>
    <row r="602" s="120" customFormat="true" ht="14.25" hidden="false" customHeight="false" outlineLevel="0" collapsed="false">
      <c r="B602" s="162"/>
      <c r="C602" s="163"/>
      <c r="D602" s="163"/>
      <c r="E602" s="163"/>
      <c r="F602" s="163"/>
      <c r="G602" s="163"/>
      <c r="H602" s="163"/>
      <c r="I602" s="163"/>
      <c r="J602" s="163"/>
      <c r="K602" s="163"/>
      <c r="L602" s="163"/>
      <c r="M602" s="163"/>
      <c r="N602" s="163"/>
      <c r="O602" s="163"/>
    </row>
    <row r="603" s="120" customFormat="true" ht="14.25" hidden="false" customHeight="false" outlineLevel="0" collapsed="false">
      <c r="B603" s="162"/>
      <c r="C603" s="163"/>
      <c r="D603" s="163"/>
      <c r="E603" s="163"/>
      <c r="F603" s="163"/>
      <c r="G603" s="163"/>
      <c r="H603" s="163"/>
      <c r="I603" s="163"/>
      <c r="J603" s="163"/>
      <c r="K603" s="163"/>
      <c r="L603" s="163"/>
      <c r="M603" s="163"/>
      <c r="N603" s="163"/>
      <c r="O603" s="163"/>
    </row>
    <row r="604" s="120" customFormat="true" ht="17.25" hidden="false" customHeight="true" outlineLevel="0" collapsed="false">
      <c r="B604" s="162"/>
      <c r="C604" s="163"/>
      <c r="D604" s="163"/>
      <c r="E604" s="163"/>
      <c r="F604" s="163"/>
      <c r="G604" s="163"/>
      <c r="H604" s="163"/>
      <c r="I604" s="163"/>
      <c r="J604" s="163"/>
      <c r="K604" s="163"/>
      <c r="L604" s="163"/>
      <c r="M604" s="163"/>
      <c r="N604" s="163"/>
      <c r="O604" s="163"/>
    </row>
    <row r="605" s="120" customFormat="true" ht="17.25" hidden="false" customHeight="true" outlineLevel="0" collapsed="false">
      <c r="B605" s="162"/>
      <c r="C605" s="163"/>
      <c r="D605" s="163"/>
      <c r="E605" s="163"/>
      <c r="F605" s="163"/>
      <c r="G605" s="163"/>
      <c r="H605" s="163"/>
      <c r="I605" s="163"/>
      <c r="J605" s="163"/>
      <c r="K605" s="163"/>
      <c r="L605" s="163"/>
      <c r="M605" s="163"/>
      <c r="N605" s="163"/>
      <c r="O605" s="163"/>
    </row>
    <row r="606" s="120" customFormat="true" ht="14.25" hidden="false" customHeight="false" outlineLevel="0" collapsed="false">
      <c r="B606" s="162"/>
      <c r="C606" s="163"/>
      <c r="D606" s="163"/>
      <c r="E606" s="163"/>
      <c r="F606" s="163"/>
      <c r="G606" s="163"/>
      <c r="H606" s="163"/>
      <c r="I606" s="163"/>
      <c r="J606" s="163"/>
      <c r="K606" s="163"/>
      <c r="L606" s="163"/>
      <c r="M606" s="163"/>
      <c r="N606" s="163"/>
      <c r="O606" s="163"/>
    </row>
    <row r="607" s="54" customFormat="true" ht="14.25" hidden="false" customHeight="true" outlineLevel="0" collapsed="false">
      <c r="B607" s="42" t="s">
        <v>328</v>
      </c>
      <c r="C607" s="164" t="s">
        <v>363</v>
      </c>
      <c r="D607" s="164"/>
      <c r="E607" s="164"/>
      <c r="F607" s="164"/>
      <c r="G607" s="164"/>
      <c r="H607" s="164"/>
      <c r="I607" s="164"/>
      <c r="J607" s="164"/>
      <c r="K607" s="164"/>
      <c r="L607" s="164"/>
      <c r="M607" s="164"/>
      <c r="N607" s="164"/>
      <c r="O607" s="164"/>
    </row>
    <row r="608" s="54" customFormat="true" ht="18" hidden="false" customHeight="false" outlineLevel="0" collapsed="false">
      <c r="B608" s="135"/>
      <c r="C608" s="164"/>
      <c r="D608" s="164"/>
      <c r="E608" s="164"/>
      <c r="F608" s="164"/>
      <c r="G608" s="164"/>
      <c r="H608" s="164"/>
      <c r="I608" s="164"/>
      <c r="J608" s="164"/>
      <c r="K608" s="164"/>
      <c r="L608" s="164"/>
      <c r="M608" s="164"/>
      <c r="N608" s="164"/>
      <c r="O608" s="164"/>
    </row>
    <row r="609" s="54" customFormat="true" ht="12.75" hidden="false" customHeight="false" outlineLevel="0" collapsed="false">
      <c r="C609" s="164"/>
      <c r="D609" s="164"/>
      <c r="E609" s="164"/>
      <c r="F609" s="164"/>
      <c r="G609" s="164"/>
      <c r="H609" s="164"/>
      <c r="I609" s="164"/>
      <c r="J609" s="164"/>
      <c r="K609" s="164"/>
      <c r="L609" s="164"/>
      <c r="M609" s="164"/>
      <c r="N609" s="164"/>
      <c r="O609" s="164"/>
    </row>
    <row r="610" s="54" customFormat="true" ht="12.75" hidden="false" customHeight="false" outlineLevel="0" collapsed="false">
      <c r="C610" s="164"/>
      <c r="D610" s="164"/>
      <c r="E610" s="164"/>
      <c r="F610" s="164"/>
      <c r="G610" s="164"/>
      <c r="H610" s="164"/>
      <c r="I610" s="164"/>
      <c r="J610" s="164"/>
      <c r="K610" s="164"/>
      <c r="L610" s="164"/>
      <c r="M610" s="164"/>
      <c r="N610" s="164"/>
      <c r="O610" s="164"/>
    </row>
    <row r="611" s="54" customFormat="true" ht="12.75" hidden="false" customHeight="false" outlineLevel="0" collapsed="false">
      <c r="C611" s="164"/>
      <c r="D611" s="164"/>
      <c r="E611" s="164"/>
      <c r="F611" s="164"/>
      <c r="G611" s="164"/>
      <c r="H611" s="164"/>
      <c r="I611" s="164"/>
      <c r="J611" s="164"/>
      <c r="K611" s="164"/>
      <c r="L611" s="164"/>
      <c r="M611" s="164"/>
      <c r="N611" s="164"/>
      <c r="O611" s="164"/>
    </row>
    <row r="612" s="54" customFormat="true" ht="14.25" hidden="false" customHeight="true" outlineLevel="0" collapsed="false">
      <c r="B612" s="42" t="s">
        <v>330</v>
      </c>
      <c r="C612" s="165" t="s">
        <v>364</v>
      </c>
      <c r="D612" s="165"/>
      <c r="E612" s="165"/>
      <c r="F612" s="165"/>
      <c r="G612" s="165"/>
      <c r="H612" s="165"/>
      <c r="I612" s="165"/>
      <c r="J612" s="165"/>
      <c r="K612" s="165"/>
      <c r="L612" s="165"/>
      <c r="M612" s="165"/>
      <c r="N612" s="165"/>
      <c r="O612" s="165"/>
    </row>
    <row r="613" s="54" customFormat="true" ht="18" hidden="false" customHeight="false" outlineLevel="0" collapsed="false">
      <c r="B613" s="135"/>
      <c r="C613" s="165"/>
      <c r="D613" s="165"/>
      <c r="E613" s="165"/>
      <c r="F613" s="165"/>
      <c r="G613" s="165"/>
      <c r="H613" s="165"/>
      <c r="I613" s="165"/>
      <c r="J613" s="165"/>
      <c r="K613" s="165"/>
      <c r="L613" s="165"/>
      <c r="M613" s="165"/>
      <c r="N613" s="165"/>
      <c r="O613" s="165"/>
    </row>
    <row r="614" s="54" customFormat="true" ht="12.75" hidden="false" customHeight="false" outlineLevel="0" collapsed="false">
      <c r="C614" s="165"/>
      <c r="D614" s="165"/>
      <c r="E614" s="165"/>
      <c r="F614" s="165"/>
      <c r="G614" s="165"/>
      <c r="H614" s="165"/>
      <c r="I614" s="165"/>
      <c r="J614" s="165"/>
      <c r="K614" s="165"/>
      <c r="L614" s="165"/>
      <c r="M614" s="165"/>
      <c r="N614" s="165"/>
      <c r="O614" s="165"/>
    </row>
    <row r="615" s="54" customFormat="true" ht="12.75" hidden="false" customHeight="false" outlineLevel="0" collapsed="false">
      <c r="C615" s="165"/>
      <c r="D615" s="165"/>
      <c r="E615" s="165"/>
      <c r="F615" s="165"/>
      <c r="G615" s="165"/>
      <c r="H615" s="165"/>
      <c r="I615" s="165"/>
      <c r="J615" s="165"/>
      <c r="K615" s="165"/>
      <c r="L615" s="165"/>
      <c r="M615" s="165"/>
      <c r="N615" s="165"/>
      <c r="O615" s="165"/>
    </row>
    <row r="616" s="54" customFormat="true" ht="14.25" hidden="false" customHeight="true" outlineLevel="0" collapsed="false">
      <c r="B616" s="42" t="s">
        <v>332</v>
      </c>
      <c r="C616" s="165" t="s">
        <v>365</v>
      </c>
      <c r="D616" s="165"/>
      <c r="E616" s="165"/>
      <c r="F616" s="165"/>
      <c r="G616" s="165"/>
      <c r="H616" s="165"/>
      <c r="I616" s="165"/>
      <c r="J616" s="165"/>
      <c r="K616" s="165"/>
      <c r="L616" s="165"/>
      <c r="M616" s="165"/>
      <c r="N616" s="165"/>
      <c r="O616" s="165"/>
    </row>
    <row r="617" s="54" customFormat="true" ht="14.25" hidden="false" customHeight="false" outlineLevel="0" collapsed="false">
      <c r="B617" s="42"/>
      <c r="C617" s="165"/>
      <c r="D617" s="165"/>
      <c r="E617" s="165"/>
      <c r="F617" s="165"/>
      <c r="G617" s="165"/>
      <c r="H617" s="165"/>
      <c r="I617" s="165"/>
      <c r="J617" s="165"/>
      <c r="K617" s="165"/>
      <c r="L617" s="165"/>
      <c r="M617" s="165"/>
      <c r="N617" s="165"/>
      <c r="O617" s="165"/>
    </row>
    <row r="618" s="54" customFormat="true" ht="18" hidden="false" customHeight="false" outlineLevel="0" collapsed="false">
      <c r="B618" s="135"/>
      <c r="C618" s="165"/>
      <c r="D618" s="165"/>
      <c r="E618" s="165"/>
      <c r="F618" s="165"/>
      <c r="G618" s="165"/>
      <c r="H618" s="165"/>
      <c r="I618" s="165"/>
      <c r="J618" s="165"/>
      <c r="K618" s="165"/>
      <c r="L618" s="165"/>
      <c r="M618" s="165"/>
      <c r="N618" s="165"/>
      <c r="O618" s="165"/>
    </row>
    <row r="619" s="54" customFormat="true" ht="18" hidden="false" customHeight="false" outlineLevel="0" collapsed="false">
      <c r="B619" s="135"/>
      <c r="C619" s="165"/>
      <c r="D619" s="165"/>
      <c r="E619" s="165"/>
      <c r="F619" s="165"/>
      <c r="G619" s="165"/>
      <c r="H619" s="165"/>
      <c r="I619" s="165"/>
      <c r="J619" s="165"/>
      <c r="K619" s="165"/>
      <c r="L619" s="165"/>
      <c r="M619" s="165"/>
      <c r="N619" s="165"/>
      <c r="O619" s="165"/>
    </row>
    <row r="620" s="54" customFormat="true" ht="18" hidden="false" customHeight="false" outlineLevel="0" collapsed="false">
      <c r="B620" s="135"/>
      <c r="C620" s="165"/>
      <c r="D620" s="165"/>
      <c r="E620" s="165"/>
      <c r="F620" s="165"/>
      <c r="G620" s="165"/>
      <c r="H620" s="165"/>
      <c r="I620" s="165"/>
      <c r="J620" s="165"/>
      <c r="K620" s="165"/>
      <c r="L620" s="165"/>
      <c r="M620" s="165"/>
      <c r="N620" s="165"/>
      <c r="O620" s="165"/>
    </row>
    <row r="621" s="54" customFormat="true" ht="18" hidden="false" customHeight="false" outlineLevel="0" collapsed="false">
      <c r="B621" s="135"/>
      <c r="C621" s="165"/>
      <c r="D621" s="165"/>
      <c r="E621" s="165"/>
      <c r="F621" s="165"/>
      <c r="G621" s="165"/>
      <c r="H621" s="165"/>
      <c r="I621" s="165"/>
      <c r="J621" s="165"/>
      <c r="K621" s="165"/>
      <c r="L621" s="165"/>
      <c r="M621" s="165"/>
      <c r="N621" s="165"/>
      <c r="O621" s="165"/>
    </row>
    <row r="622" s="54" customFormat="true" ht="18" hidden="false" customHeight="false" outlineLevel="0" collapsed="false">
      <c r="B622" s="135"/>
      <c r="C622" s="165"/>
      <c r="D622" s="165"/>
      <c r="E622" s="165"/>
      <c r="F622" s="165"/>
      <c r="G622" s="165"/>
      <c r="H622" s="165"/>
      <c r="I622" s="165"/>
      <c r="J622" s="165"/>
      <c r="K622" s="165"/>
      <c r="L622" s="165"/>
      <c r="M622" s="165"/>
      <c r="N622" s="165"/>
      <c r="O622" s="165"/>
    </row>
    <row r="623" s="54" customFormat="true" ht="14.25" hidden="false" customHeight="false" outlineLevel="0" collapsed="false">
      <c r="B623" s="42" t="s">
        <v>330</v>
      </c>
      <c r="C623" s="166" t="s">
        <v>366</v>
      </c>
      <c r="D623" s="167"/>
      <c r="E623" s="167"/>
      <c r="F623" s="167"/>
      <c r="G623" s="167"/>
      <c r="H623" s="167"/>
      <c r="I623" s="167"/>
      <c r="J623" s="167"/>
      <c r="K623" s="167"/>
      <c r="L623" s="167"/>
      <c r="M623" s="167"/>
      <c r="N623" s="167"/>
      <c r="O623" s="73"/>
    </row>
    <row r="624" s="54" customFormat="true" ht="18" hidden="false" customHeight="false" outlineLevel="0" collapsed="false">
      <c r="B624" s="135"/>
      <c r="C624" s="168"/>
      <c r="D624" s="167"/>
      <c r="E624" s="167"/>
      <c r="F624" s="167"/>
      <c r="G624" s="167"/>
      <c r="H624" s="167"/>
      <c r="I624" s="167"/>
      <c r="J624" s="167"/>
      <c r="K624" s="167"/>
      <c r="L624" s="167"/>
      <c r="M624" s="167"/>
      <c r="N624" s="167"/>
      <c r="O624" s="73"/>
    </row>
    <row r="625" s="54" customFormat="true" ht="14.25" hidden="false" customHeight="false" outlineLevel="0" collapsed="false">
      <c r="B625" s="42" t="s">
        <v>332</v>
      </c>
      <c r="C625" s="166" t="s">
        <v>346</v>
      </c>
      <c r="D625" s="167"/>
      <c r="E625" s="167"/>
      <c r="F625" s="167"/>
      <c r="G625" s="167"/>
      <c r="H625" s="167"/>
      <c r="I625" s="167"/>
      <c r="J625" s="167"/>
      <c r="K625" s="167"/>
      <c r="L625" s="167"/>
      <c r="M625" s="167"/>
      <c r="N625" s="167"/>
      <c r="O625" s="73"/>
    </row>
    <row r="626" s="54" customFormat="true" ht="18" hidden="false" customHeight="false" outlineLevel="0" collapsed="false">
      <c r="B626" s="135"/>
      <c r="C626" s="168"/>
      <c r="D626" s="167"/>
      <c r="E626" s="167"/>
      <c r="F626" s="167"/>
      <c r="G626" s="167"/>
      <c r="H626" s="167"/>
      <c r="I626" s="167"/>
      <c r="J626" s="167"/>
      <c r="K626" s="167"/>
      <c r="L626" s="167"/>
      <c r="M626" s="167"/>
      <c r="N626" s="167"/>
      <c r="O626" s="73"/>
    </row>
    <row r="627" s="54" customFormat="true" ht="14.25" hidden="false" customHeight="true" outlineLevel="0" collapsed="false">
      <c r="B627" s="42" t="s">
        <v>334</v>
      </c>
      <c r="C627" s="169" t="s">
        <v>367</v>
      </c>
      <c r="D627" s="169"/>
      <c r="E627" s="169"/>
      <c r="F627" s="169"/>
      <c r="G627" s="169"/>
      <c r="H627" s="169"/>
      <c r="I627" s="169"/>
      <c r="J627" s="169"/>
      <c r="K627" s="169"/>
      <c r="L627" s="169"/>
      <c r="M627" s="169"/>
      <c r="N627" s="169"/>
      <c r="O627" s="169"/>
    </row>
    <row r="628" s="54" customFormat="true" ht="18" hidden="false" customHeight="false" outlineLevel="0" collapsed="false">
      <c r="B628" s="135"/>
      <c r="C628" s="169"/>
      <c r="D628" s="169"/>
      <c r="E628" s="169"/>
      <c r="F628" s="169"/>
      <c r="G628" s="169"/>
      <c r="H628" s="169"/>
      <c r="I628" s="169"/>
      <c r="J628" s="169"/>
      <c r="K628" s="169"/>
      <c r="L628" s="169"/>
      <c r="M628" s="169"/>
      <c r="N628" s="169"/>
      <c r="O628" s="169"/>
    </row>
    <row r="629" s="54" customFormat="true" ht="18" hidden="false" customHeight="false" outlineLevel="0" collapsed="false">
      <c r="B629" s="135"/>
      <c r="C629" s="169"/>
      <c r="D629" s="169"/>
      <c r="E629" s="169"/>
      <c r="F629" s="169"/>
      <c r="G629" s="169"/>
      <c r="H629" s="169"/>
      <c r="I629" s="169"/>
      <c r="J629" s="169"/>
      <c r="K629" s="169"/>
      <c r="L629" s="169"/>
      <c r="M629" s="169"/>
      <c r="N629" s="169"/>
      <c r="O629" s="169"/>
    </row>
    <row r="630" s="54" customFormat="true" ht="18" hidden="false" customHeight="false" outlineLevel="0" collapsed="false">
      <c r="B630" s="135"/>
      <c r="C630" s="169"/>
      <c r="D630" s="169"/>
      <c r="E630" s="169"/>
      <c r="F630" s="169"/>
      <c r="G630" s="169"/>
      <c r="H630" s="169"/>
      <c r="I630" s="169"/>
      <c r="J630" s="169"/>
      <c r="K630" s="169"/>
      <c r="L630" s="169"/>
      <c r="M630" s="169"/>
      <c r="N630" s="169"/>
      <c r="O630" s="169"/>
    </row>
    <row r="631" s="54" customFormat="true" ht="18" hidden="false" customHeight="false" outlineLevel="0" collapsed="false">
      <c r="B631" s="135"/>
      <c r="C631" s="169"/>
      <c r="D631" s="169"/>
      <c r="E631" s="169"/>
      <c r="F631" s="169"/>
      <c r="G631" s="169"/>
      <c r="H631" s="169"/>
      <c r="I631" s="169"/>
      <c r="J631" s="169"/>
      <c r="K631" s="169"/>
      <c r="L631" s="169"/>
      <c r="M631" s="169"/>
      <c r="N631" s="169"/>
      <c r="O631" s="169"/>
    </row>
    <row r="632" s="54" customFormat="true" ht="18" hidden="false" customHeight="false" outlineLevel="0" collapsed="false">
      <c r="B632" s="135"/>
      <c r="C632" s="169"/>
      <c r="D632" s="169"/>
      <c r="E632" s="169"/>
      <c r="F632" s="169"/>
      <c r="G632" s="169"/>
      <c r="H632" s="169"/>
      <c r="I632" s="169"/>
      <c r="J632" s="169"/>
      <c r="K632" s="169"/>
      <c r="L632" s="169"/>
      <c r="M632" s="169"/>
      <c r="N632" s="169"/>
      <c r="O632" s="169"/>
    </row>
    <row r="633" s="120" customFormat="true" ht="18" hidden="false" customHeight="false" outlineLevel="0" collapsed="false">
      <c r="B633" s="121"/>
      <c r="C633" s="170"/>
      <c r="D633" s="170"/>
      <c r="E633" s="170"/>
      <c r="F633" s="170"/>
      <c r="G633" s="170"/>
      <c r="H633" s="170"/>
      <c r="I633" s="170"/>
      <c r="J633" s="170"/>
      <c r="K633" s="170"/>
      <c r="L633" s="170"/>
      <c r="M633" s="170"/>
      <c r="N633" s="170"/>
      <c r="O633" s="170"/>
    </row>
    <row r="634" s="120" customFormat="true" ht="18" hidden="false" customHeight="true" outlineLevel="0" collapsed="false">
      <c r="B634" s="160" t="s">
        <v>368</v>
      </c>
      <c r="C634" s="161" t="s">
        <v>369</v>
      </c>
      <c r="D634" s="161"/>
      <c r="E634" s="161"/>
      <c r="F634" s="161"/>
      <c r="G634" s="161"/>
      <c r="H634" s="161"/>
      <c r="I634" s="161"/>
      <c r="J634" s="161"/>
      <c r="K634" s="161"/>
      <c r="L634" s="161"/>
      <c r="M634" s="161"/>
      <c r="N634" s="161"/>
      <c r="O634" s="161"/>
    </row>
    <row r="635" s="120" customFormat="true" ht="18.75" hidden="false" customHeight="true" outlineLevel="0" collapsed="false">
      <c r="B635" s="162"/>
      <c r="C635" s="161"/>
      <c r="D635" s="161"/>
      <c r="E635" s="161"/>
      <c r="F635" s="161"/>
      <c r="G635" s="161"/>
      <c r="H635" s="161"/>
      <c r="I635" s="161"/>
      <c r="J635" s="161"/>
      <c r="K635" s="161"/>
      <c r="L635" s="161"/>
      <c r="M635" s="161"/>
      <c r="N635" s="161"/>
      <c r="O635" s="161"/>
    </row>
    <row r="636" s="120" customFormat="true" ht="14.25" hidden="false" customHeight="false" outlineLevel="0" collapsed="false">
      <c r="B636" s="162"/>
      <c r="C636" s="163"/>
      <c r="D636" s="163"/>
      <c r="E636" s="163"/>
      <c r="F636" s="163"/>
      <c r="G636" s="163"/>
      <c r="H636" s="163"/>
      <c r="I636" s="163"/>
      <c r="J636" s="163"/>
      <c r="K636" s="163"/>
      <c r="L636" s="163"/>
      <c r="M636" s="163"/>
      <c r="N636" s="163"/>
      <c r="O636" s="163"/>
    </row>
    <row r="637" s="120" customFormat="true" ht="14.25" hidden="false" customHeight="false" outlineLevel="0" collapsed="false">
      <c r="B637" s="162"/>
      <c r="C637" s="163"/>
      <c r="D637" s="163"/>
      <c r="E637" s="163"/>
      <c r="F637" s="163"/>
      <c r="G637" s="163"/>
      <c r="H637" s="163"/>
      <c r="I637" s="163"/>
      <c r="J637" s="163"/>
      <c r="K637" s="163"/>
      <c r="L637" s="163"/>
      <c r="M637" s="163"/>
      <c r="N637" s="163"/>
      <c r="O637" s="163"/>
    </row>
    <row r="638" s="120" customFormat="true" ht="14.25" hidden="false" customHeight="false" outlineLevel="0" collapsed="false">
      <c r="B638" s="162"/>
      <c r="C638" s="163"/>
      <c r="D638" s="163"/>
      <c r="E638" s="163"/>
      <c r="F638" s="163"/>
      <c r="G638" s="163"/>
      <c r="H638" s="163"/>
      <c r="I638" s="163"/>
      <c r="J638" s="163"/>
      <c r="K638" s="163"/>
      <c r="L638" s="163"/>
      <c r="M638" s="163"/>
      <c r="N638" s="163"/>
      <c r="O638" s="163"/>
    </row>
    <row r="639" s="120" customFormat="true" ht="14.25" hidden="false" customHeight="false" outlineLevel="0" collapsed="false">
      <c r="B639" s="162"/>
      <c r="C639" s="163"/>
      <c r="D639" s="163"/>
      <c r="E639" s="163"/>
      <c r="F639" s="163"/>
      <c r="G639" s="163"/>
      <c r="H639" s="163"/>
      <c r="I639" s="163"/>
      <c r="J639" s="163"/>
      <c r="K639" s="163"/>
      <c r="L639" s="163"/>
      <c r="M639" s="163"/>
      <c r="N639" s="163"/>
      <c r="O639" s="163"/>
    </row>
    <row r="640" s="120" customFormat="true" ht="14.25" hidden="false" customHeight="false" outlineLevel="0" collapsed="false">
      <c r="B640" s="162"/>
      <c r="C640" s="163"/>
      <c r="D640" s="163"/>
      <c r="E640" s="163"/>
      <c r="F640" s="163"/>
      <c r="G640" s="163"/>
      <c r="H640" s="163"/>
      <c r="I640" s="163"/>
      <c r="J640" s="163"/>
      <c r="K640" s="163"/>
      <c r="L640" s="163"/>
      <c r="M640" s="163"/>
      <c r="N640" s="163"/>
      <c r="O640" s="163"/>
    </row>
    <row r="641" s="120" customFormat="true" ht="14.25" hidden="false" customHeight="false" outlineLevel="0" collapsed="false">
      <c r="B641" s="162"/>
      <c r="C641" s="163"/>
      <c r="D641" s="163"/>
      <c r="E641" s="163"/>
      <c r="F641" s="163"/>
      <c r="G641" s="163"/>
      <c r="H641" s="163"/>
      <c r="I641" s="163"/>
      <c r="J641" s="163"/>
      <c r="K641" s="163"/>
      <c r="L641" s="163"/>
      <c r="M641" s="163"/>
      <c r="N641" s="163"/>
      <c r="O641" s="163"/>
    </row>
    <row r="642" s="120" customFormat="true" ht="14.25" hidden="false" customHeight="false" outlineLevel="0" collapsed="false">
      <c r="B642" s="162"/>
      <c r="C642" s="163"/>
      <c r="D642" s="163"/>
      <c r="E642" s="163"/>
      <c r="F642" s="163"/>
      <c r="G642" s="163"/>
      <c r="H642" s="163"/>
      <c r="I642" s="163"/>
      <c r="J642" s="163"/>
      <c r="K642" s="163"/>
      <c r="L642" s="163"/>
      <c r="M642" s="163"/>
      <c r="N642" s="163"/>
      <c r="O642" s="163"/>
    </row>
    <row r="643" s="120" customFormat="true" ht="14.25" hidden="false" customHeight="false" outlineLevel="0" collapsed="false">
      <c r="B643" s="162"/>
      <c r="C643" s="163"/>
      <c r="D643" s="163"/>
      <c r="E643" s="163"/>
      <c r="F643" s="163"/>
      <c r="G643" s="163"/>
      <c r="H643" s="163"/>
      <c r="I643" s="163"/>
      <c r="J643" s="163"/>
      <c r="K643" s="163"/>
      <c r="L643" s="163"/>
      <c r="M643" s="163"/>
      <c r="N643" s="163"/>
      <c r="O643" s="163"/>
    </row>
    <row r="644" s="120" customFormat="true" ht="14.25" hidden="false" customHeight="false" outlineLevel="0" collapsed="false">
      <c r="B644" s="162"/>
      <c r="C644" s="163"/>
      <c r="D644" s="163"/>
      <c r="E644" s="163"/>
      <c r="F644" s="163"/>
      <c r="G644" s="163"/>
      <c r="H644" s="163"/>
      <c r="I644" s="163"/>
      <c r="J644" s="163"/>
      <c r="K644" s="163"/>
      <c r="L644" s="163"/>
      <c r="M644" s="163"/>
      <c r="N644" s="163"/>
      <c r="O644" s="163"/>
    </row>
    <row r="645" s="120" customFormat="true" ht="14.25" hidden="false" customHeight="false" outlineLevel="0" collapsed="false">
      <c r="B645" s="162"/>
      <c r="C645" s="163"/>
      <c r="D645" s="163"/>
      <c r="E645" s="163"/>
      <c r="F645" s="163"/>
      <c r="G645" s="163"/>
      <c r="H645" s="163"/>
      <c r="I645" s="163"/>
      <c r="J645" s="163"/>
      <c r="K645" s="163"/>
      <c r="L645" s="163"/>
      <c r="M645" s="163"/>
      <c r="N645" s="163"/>
      <c r="O645" s="163"/>
    </row>
    <row r="646" s="120" customFormat="true" ht="14.25" hidden="false" customHeight="false" outlineLevel="0" collapsed="false">
      <c r="B646" s="162"/>
      <c r="C646" s="163"/>
      <c r="D646" s="163"/>
      <c r="E646" s="163"/>
      <c r="F646" s="163"/>
      <c r="G646" s="163"/>
      <c r="H646" s="163"/>
      <c r="I646" s="163"/>
      <c r="J646" s="163"/>
      <c r="K646" s="163"/>
      <c r="L646" s="163"/>
      <c r="M646" s="163"/>
      <c r="N646" s="163"/>
      <c r="O646" s="163"/>
    </row>
    <row r="647" s="120" customFormat="true" ht="14.25" hidden="false" customHeight="false" outlineLevel="0" collapsed="false">
      <c r="B647" s="162"/>
      <c r="C647" s="163"/>
      <c r="D647" s="163"/>
      <c r="E647" s="163"/>
      <c r="F647" s="163"/>
      <c r="G647" s="163"/>
      <c r="H647" s="163"/>
      <c r="I647" s="163"/>
      <c r="J647" s="163"/>
      <c r="K647" s="163"/>
      <c r="L647" s="163"/>
      <c r="M647" s="163"/>
      <c r="N647" s="163"/>
      <c r="O647" s="163"/>
    </row>
    <row r="648" s="120" customFormat="true" ht="14.25" hidden="false" customHeight="false" outlineLevel="0" collapsed="false">
      <c r="B648" s="162"/>
      <c r="C648" s="163"/>
      <c r="D648" s="163"/>
      <c r="E648" s="163"/>
      <c r="F648" s="163"/>
      <c r="G648" s="163"/>
      <c r="H648" s="163"/>
      <c r="I648" s="163"/>
      <c r="J648" s="163"/>
      <c r="K648" s="163"/>
      <c r="L648" s="163"/>
      <c r="M648" s="163"/>
      <c r="N648" s="163"/>
      <c r="O648" s="163"/>
    </row>
    <row r="649" s="120" customFormat="true" ht="14.25" hidden="false" customHeight="false" outlineLevel="0" collapsed="false">
      <c r="B649" s="162"/>
      <c r="C649" s="163"/>
      <c r="D649" s="163"/>
      <c r="E649" s="163"/>
      <c r="F649" s="163"/>
      <c r="G649" s="163"/>
      <c r="H649" s="163"/>
      <c r="I649" s="163"/>
      <c r="J649" s="163"/>
      <c r="K649" s="163"/>
      <c r="L649" s="163"/>
      <c r="M649" s="163"/>
      <c r="N649" s="163"/>
      <c r="O649" s="163"/>
    </row>
    <row r="650" s="120" customFormat="true" ht="14.25" hidden="false" customHeight="false" outlineLevel="0" collapsed="false">
      <c r="B650" s="162"/>
      <c r="C650" s="163"/>
      <c r="D650" s="163"/>
      <c r="E650" s="163"/>
      <c r="F650" s="163"/>
      <c r="G650" s="163"/>
      <c r="H650" s="163"/>
      <c r="I650" s="163"/>
      <c r="J650" s="163"/>
      <c r="K650" s="163"/>
      <c r="L650" s="163"/>
      <c r="M650" s="163"/>
      <c r="N650" s="163"/>
      <c r="O650" s="163"/>
    </row>
    <row r="651" s="120" customFormat="true" ht="14.25" hidden="false" customHeight="false" outlineLevel="0" collapsed="false">
      <c r="B651" s="162"/>
      <c r="C651" s="163"/>
      <c r="D651" s="163"/>
      <c r="E651" s="163"/>
      <c r="F651" s="163"/>
      <c r="G651" s="163"/>
      <c r="H651" s="163"/>
      <c r="I651" s="163"/>
      <c r="J651" s="163"/>
      <c r="K651" s="163"/>
      <c r="L651" s="163"/>
      <c r="M651" s="163"/>
      <c r="N651" s="163"/>
      <c r="O651" s="163"/>
    </row>
    <row r="652" s="120" customFormat="true" ht="14.25" hidden="false" customHeight="false" outlineLevel="0" collapsed="false">
      <c r="B652" s="162"/>
      <c r="C652" s="163"/>
      <c r="D652" s="163"/>
      <c r="E652" s="163"/>
      <c r="F652" s="163"/>
      <c r="G652" s="163"/>
      <c r="H652" s="163"/>
      <c r="I652" s="163"/>
      <c r="J652" s="163"/>
      <c r="K652" s="163"/>
      <c r="L652" s="163"/>
      <c r="M652" s="163"/>
      <c r="N652" s="163"/>
      <c r="O652" s="163"/>
    </row>
    <row r="653" s="120" customFormat="true" ht="14.25" hidden="false" customHeight="false" outlineLevel="0" collapsed="false">
      <c r="B653" s="162"/>
      <c r="C653" s="163"/>
      <c r="D653" s="163"/>
      <c r="E653" s="163"/>
      <c r="F653" s="163"/>
      <c r="G653" s="163"/>
      <c r="H653" s="163"/>
      <c r="I653" s="163"/>
      <c r="J653" s="163"/>
      <c r="K653" s="163"/>
      <c r="L653" s="163"/>
      <c r="M653" s="163"/>
      <c r="N653" s="163"/>
      <c r="O653" s="163"/>
    </row>
    <row r="654" s="120" customFormat="true" ht="14.25" hidden="false" customHeight="false" outlineLevel="0" collapsed="false">
      <c r="B654" s="162"/>
      <c r="C654" s="163"/>
      <c r="D654" s="163"/>
      <c r="E654" s="163"/>
      <c r="F654" s="163"/>
      <c r="G654" s="163"/>
      <c r="H654" s="163"/>
      <c r="I654" s="163"/>
      <c r="J654" s="163"/>
      <c r="K654" s="163"/>
      <c r="L654" s="163"/>
      <c r="M654" s="163"/>
      <c r="N654" s="163"/>
      <c r="O654" s="163"/>
    </row>
    <row r="655" s="120" customFormat="true" ht="14.25" hidden="false" customHeight="false" outlineLevel="0" collapsed="false">
      <c r="B655" s="162"/>
      <c r="C655" s="163"/>
      <c r="D655" s="163"/>
      <c r="E655" s="163"/>
      <c r="F655" s="163"/>
      <c r="G655" s="163"/>
      <c r="H655" s="163"/>
      <c r="I655" s="163"/>
      <c r="J655" s="163"/>
      <c r="K655" s="163"/>
      <c r="L655" s="163"/>
      <c r="M655" s="163"/>
      <c r="N655" s="163"/>
      <c r="O655" s="163"/>
    </row>
    <row r="656" s="120" customFormat="true" ht="17.25" hidden="false" customHeight="true" outlineLevel="0" collapsed="false">
      <c r="B656" s="162"/>
      <c r="C656" s="163"/>
      <c r="D656" s="163"/>
      <c r="E656" s="163"/>
      <c r="F656" s="163"/>
      <c r="G656" s="163"/>
      <c r="H656" s="163"/>
      <c r="I656" s="163"/>
      <c r="J656" s="163"/>
      <c r="K656" s="163"/>
      <c r="L656" s="163"/>
      <c r="M656" s="163"/>
      <c r="N656" s="163"/>
      <c r="O656" s="163"/>
    </row>
    <row r="657" s="120" customFormat="true" ht="17.25" hidden="false" customHeight="true" outlineLevel="0" collapsed="false">
      <c r="B657" s="162"/>
      <c r="C657" s="163"/>
      <c r="D657" s="163"/>
      <c r="E657" s="163"/>
      <c r="F657" s="163"/>
      <c r="G657" s="163"/>
      <c r="H657" s="163"/>
      <c r="I657" s="163"/>
      <c r="J657" s="163"/>
      <c r="K657" s="163"/>
      <c r="L657" s="163"/>
      <c r="M657" s="163"/>
      <c r="N657" s="163"/>
      <c r="O657" s="163"/>
    </row>
    <row r="658" s="120" customFormat="true" ht="14.25" hidden="false" customHeight="false" outlineLevel="0" collapsed="false">
      <c r="B658" s="162"/>
      <c r="C658" s="163"/>
      <c r="D658" s="163"/>
      <c r="E658" s="163"/>
      <c r="F658" s="163"/>
      <c r="G658" s="163"/>
      <c r="H658" s="163"/>
      <c r="I658" s="163"/>
      <c r="J658" s="163"/>
      <c r="K658" s="163"/>
      <c r="L658" s="163"/>
      <c r="M658" s="163"/>
      <c r="N658" s="163"/>
      <c r="O658" s="163"/>
    </row>
    <row r="659" s="54" customFormat="true" ht="14.25" hidden="false" customHeight="true" outlineLevel="0" collapsed="false">
      <c r="B659" s="42" t="s">
        <v>328</v>
      </c>
      <c r="C659" s="164" t="s">
        <v>370</v>
      </c>
      <c r="D659" s="164"/>
      <c r="E659" s="164"/>
      <c r="F659" s="164"/>
      <c r="G659" s="164"/>
      <c r="H659" s="164"/>
      <c r="I659" s="164"/>
      <c r="J659" s="164"/>
      <c r="K659" s="164"/>
      <c r="L659" s="164"/>
      <c r="M659" s="164"/>
      <c r="N659" s="164"/>
      <c r="O659" s="164"/>
    </row>
    <row r="660" s="54" customFormat="true" ht="18" hidden="false" customHeight="false" outlineLevel="0" collapsed="false">
      <c r="B660" s="135"/>
      <c r="C660" s="164"/>
      <c r="D660" s="164"/>
      <c r="E660" s="164"/>
      <c r="F660" s="164"/>
      <c r="G660" s="164"/>
      <c r="H660" s="164"/>
      <c r="I660" s="164"/>
      <c r="J660" s="164"/>
      <c r="K660" s="164"/>
      <c r="L660" s="164"/>
      <c r="M660" s="164"/>
      <c r="N660" s="164"/>
      <c r="O660" s="164"/>
    </row>
    <row r="661" s="54" customFormat="true" ht="12.75" hidden="false" customHeight="false" outlineLevel="0" collapsed="false">
      <c r="C661" s="164"/>
      <c r="D661" s="164"/>
      <c r="E661" s="164"/>
      <c r="F661" s="164"/>
      <c r="G661" s="164"/>
      <c r="H661" s="164"/>
      <c r="I661" s="164"/>
      <c r="J661" s="164"/>
      <c r="K661" s="164"/>
      <c r="L661" s="164"/>
      <c r="M661" s="164"/>
      <c r="N661" s="164"/>
      <c r="O661" s="164"/>
    </row>
    <row r="662" s="54" customFormat="true" ht="12.75" hidden="false" customHeight="false" outlineLevel="0" collapsed="false">
      <c r="C662" s="164"/>
      <c r="D662" s="164"/>
      <c r="E662" s="164"/>
      <c r="F662" s="164"/>
      <c r="G662" s="164"/>
      <c r="H662" s="164"/>
      <c r="I662" s="164"/>
      <c r="J662" s="164"/>
      <c r="K662" s="164"/>
      <c r="L662" s="164"/>
      <c r="M662" s="164"/>
      <c r="N662" s="164"/>
      <c r="O662" s="164"/>
    </row>
    <row r="663" s="54" customFormat="true" ht="12.75" hidden="false" customHeight="false" outlineLevel="0" collapsed="false">
      <c r="C663" s="164"/>
      <c r="D663" s="164"/>
      <c r="E663" s="164"/>
      <c r="F663" s="164"/>
      <c r="G663" s="164"/>
      <c r="H663" s="164"/>
      <c r="I663" s="164"/>
      <c r="J663" s="164"/>
      <c r="K663" s="164"/>
      <c r="L663" s="164"/>
      <c r="M663" s="164"/>
      <c r="N663" s="164"/>
      <c r="O663" s="164"/>
    </row>
    <row r="664" s="54" customFormat="true" ht="14.25" hidden="false" customHeight="true" outlineLevel="0" collapsed="false">
      <c r="B664" s="42" t="s">
        <v>330</v>
      </c>
      <c r="C664" s="165" t="s">
        <v>371</v>
      </c>
      <c r="D664" s="165"/>
      <c r="E664" s="165"/>
      <c r="F664" s="165"/>
      <c r="G664" s="165"/>
      <c r="H664" s="165"/>
      <c r="I664" s="165"/>
      <c r="J664" s="165"/>
      <c r="K664" s="165"/>
      <c r="L664" s="165"/>
      <c r="M664" s="165"/>
      <c r="N664" s="165"/>
      <c r="O664" s="165"/>
    </row>
    <row r="665" s="54" customFormat="true" ht="18" hidden="false" customHeight="false" outlineLevel="0" collapsed="false">
      <c r="B665" s="135"/>
      <c r="C665" s="165"/>
      <c r="D665" s="165"/>
      <c r="E665" s="165"/>
      <c r="F665" s="165"/>
      <c r="G665" s="165"/>
      <c r="H665" s="165"/>
      <c r="I665" s="165"/>
      <c r="J665" s="165"/>
      <c r="K665" s="165"/>
      <c r="L665" s="165"/>
      <c r="M665" s="165"/>
      <c r="N665" s="165"/>
      <c r="O665" s="165"/>
    </row>
    <row r="666" s="54" customFormat="true" ht="12.75" hidden="false" customHeight="false" outlineLevel="0" collapsed="false">
      <c r="C666" s="165"/>
      <c r="D666" s="165"/>
      <c r="E666" s="165"/>
      <c r="F666" s="165"/>
      <c r="G666" s="165"/>
      <c r="H666" s="165"/>
      <c r="I666" s="165"/>
      <c r="J666" s="165"/>
      <c r="K666" s="165"/>
      <c r="L666" s="165"/>
      <c r="M666" s="165"/>
      <c r="N666" s="165"/>
      <c r="O666" s="165"/>
    </row>
    <row r="667" s="54" customFormat="true" ht="12.75" hidden="false" customHeight="false" outlineLevel="0" collapsed="false">
      <c r="C667" s="165"/>
      <c r="D667" s="165"/>
      <c r="E667" s="165"/>
      <c r="F667" s="165"/>
      <c r="G667" s="165"/>
      <c r="H667" s="165"/>
      <c r="I667" s="165"/>
      <c r="J667" s="165"/>
      <c r="K667" s="165"/>
      <c r="L667" s="165"/>
      <c r="M667" s="165"/>
      <c r="N667" s="165"/>
      <c r="O667" s="165"/>
    </row>
    <row r="668" s="54" customFormat="true" ht="14.25" hidden="false" customHeight="true" outlineLevel="0" collapsed="false">
      <c r="B668" s="42" t="s">
        <v>332</v>
      </c>
      <c r="C668" s="165" t="s">
        <v>372</v>
      </c>
      <c r="D668" s="165"/>
      <c r="E668" s="165"/>
      <c r="F668" s="165"/>
      <c r="G668" s="165"/>
      <c r="H668" s="165"/>
      <c r="I668" s="165"/>
      <c r="J668" s="165"/>
      <c r="K668" s="165"/>
      <c r="L668" s="165"/>
      <c r="M668" s="165"/>
      <c r="N668" s="165"/>
      <c r="O668" s="165"/>
    </row>
    <row r="669" s="54" customFormat="true" ht="14.25" hidden="false" customHeight="false" outlineLevel="0" collapsed="false">
      <c r="B669" s="42"/>
      <c r="C669" s="165"/>
      <c r="D669" s="165"/>
      <c r="E669" s="165"/>
      <c r="F669" s="165"/>
      <c r="G669" s="165"/>
      <c r="H669" s="165"/>
      <c r="I669" s="165"/>
      <c r="J669" s="165"/>
      <c r="K669" s="165"/>
      <c r="L669" s="165"/>
      <c r="M669" s="165"/>
      <c r="N669" s="165"/>
      <c r="O669" s="165"/>
    </row>
    <row r="670" s="54" customFormat="true" ht="18" hidden="false" customHeight="false" outlineLevel="0" collapsed="false">
      <c r="B670" s="135"/>
      <c r="C670" s="165"/>
      <c r="D670" s="165"/>
      <c r="E670" s="165"/>
      <c r="F670" s="165"/>
      <c r="G670" s="165"/>
      <c r="H670" s="165"/>
      <c r="I670" s="165"/>
      <c r="J670" s="165"/>
      <c r="K670" s="165"/>
      <c r="L670" s="165"/>
      <c r="M670" s="165"/>
      <c r="N670" s="165"/>
      <c r="O670" s="165"/>
    </row>
    <row r="671" s="54" customFormat="true" ht="18" hidden="false" customHeight="false" outlineLevel="0" collapsed="false">
      <c r="B671" s="135"/>
      <c r="C671" s="165"/>
      <c r="D671" s="165"/>
      <c r="E671" s="165"/>
      <c r="F671" s="165"/>
      <c r="G671" s="165"/>
      <c r="H671" s="165"/>
      <c r="I671" s="165"/>
      <c r="J671" s="165"/>
      <c r="K671" s="165"/>
      <c r="L671" s="165"/>
      <c r="M671" s="165"/>
      <c r="N671" s="165"/>
      <c r="O671" s="165"/>
    </row>
    <row r="672" s="54" customFormat="true" ht="18" hidden="false" customHeight="false" outlineLevel="0" collapsed="false">
      <c r="B672" s="135"/>
      <c r="C672" s="165"/>
      <c r="D672" s="165"/>
      <c r="E672" s="165"/>
      <c r="F672" s="165"/>
      <c r="G672" s="165"/>
      <c r="H672" s="165"/>
      <c r="I672" s="165"/>
      <c r="J672" s="165"/>
      <c r="K672" s="165"/>
      <c r="L672" s="165"/>
      <c r="M672" s="165"/>
      <c r="N672" s="165"/>
      <c r="O672" s="165"/>
    </row>
    <row r="673" s="54" customFormat="true" ht="18" hidden="false" customHeight="false" outlineLevel="0" collapsed="false">
      <c r="B673" s="135"/>
      <c r="C673" s="165"/>
      <c r="D673" s="165"/>
      <c r="E673" s="165"/>
      <c r="F673" s="165"/>
      <c r="G673" s="165"/>
      <c r="H673" s="165"/>
      <c r="I673" s="165"/>
      <c r="J673" s="165"/>
      <c r="K673" s="165"/>
      <c r="L673" s="165"/>
      <c r="M673" s="165"/>
      <c r="N673" s="165"/>
      <c r="O673" s="165"/>
    </row>
    <row r="674" s="54" customFormat="true" ht="18" hidden="false" customHeight="false" outlineLevel="0" collapsed="false">
      <c r="B674" s="135"/>
      <c r="C674" s="165"/>
      <c r="D674" s="165"/>
      <c r="E674" s="165"/>
      <c r="F674" s="165"/>
      <c r="G674" s="165"/>
      <c r="H674" s="165"/>
      <c r="I674" s="165"/>
      <c r="J674" s="165"/>
      <c r="K674" s="165"/>
      <c r="L674" s="165"/>
      <c r="M674" s="165"/>
      <c r="N674" s="165"/>
      <c r="O674" s="165"/>
    </row>
    <row r="675" s="54" customFormat="true" ht="14.25" hidden="false" customHeight="false" outlineLevel="0" collapsed="false">
      <c r="B675" s="42" t="s">
        <v>330</v>
      </c>
      <c r="C675" s="166" t="s">
        <v>366</v>
      </c>
      <c r="D675" s="167"/>
      <c r="E675" s="167"/>
      <c r="F675" s="167"/>
      <c r="G675" s="167"/>
      <c r="H675" s="167"/>
      <c r="I675" s="167"/>
      <c r="J675" s="167"/>
      <c r="K675" s="167"/>
      <c r="L675" s="167"/>
      <c r="M675" s="167"/>
      <c r="N675" s="167"/>
      <c r="O675" s="73"/>
    </row>
    <row r="676" s="54" customFormat="true" ht="18" hidden="false" customHeight="false" outlineLevel="0" collapsed="false">
      <c r="B676" s="135"/>
      <c r="C676" s="168"/>
      <c r="D676" s="167"/>
      <c r="E676" s="167"/>
      <c r="F676" s="167"/>
      <c r="G676" s="167"/>
      <c r="H676" s="167"/>
      <c r="I676" s="167"/>
      <c r="J676" s="167"/>
      <c r="K676" s="167"/>
      <c r="L676" s="167"/>
      <c r="M676" s="167"/>
      <c r="N676" s="167"/>
      <c r="O676" s="73"/>
    </row>
    <row r="677" s="54" customFormat="true" ht="14.25" hidden="false" customHeight="false" outlineLevel="0" collapsed="false">
      <c r="B677" s="42" t="s">
        <v>332</v>
      </c>
      <c r="C677" s="166" t="s">
        <v>373</v>
      </c>
      <c r="D677" s="167"/>
      <c r="E677" s="167"/>
      <c r="F677" s="167"/>
      <c r="G677" s="167"/>
      <c r="H677" s="167"/>
      <c r="I677" s="167"/>
      <c r="J677" s="167"/>
      <c r="K677" s="167"/>
      <c r="L677" s="167"/>
      <c r="M677" s="167"/>
      <c r="N677" s="167"/>
      <c r="O677" s="73"/>
    </row>
    <row r="678" s="54" customFormat="true" ht="18" hidden="false" customHeight="false" outlineLevel="0" collapsed="false">
      <c r="B678" s="135"/>
      <c r="C678" s="168"/>
      <c r="D678" s="167"/>
      <c r="E678" s="167"/>
      <c r="F678" s="167"/>
      <c r="G678" s="167"/>
      <c r="H678" s="167"/>
      <c r="I678" s="167"/>
      <c r="J678" s="167"/>
      <c r="K678" s="167"/>
      <c r="L678" s="167"/>
      <c r="M678" s="167"/>
      <c r="N678" s="167"/>
      <c r="O678" s="73"/>
    </row>
    <row r="679" s="54" customFormat="true" ht="14.25" hidden="false" customHeight="true" outlineLevel="0" collapsed="false">
      <c r="B679" s="42" t="s">
        <v>334</v>
      </c>
      <c r="C679" s="169" t="s">
        <v>374</v>
      </c>
      <c r="D679" s="169"/>
      <c r="E679" s="169"/>
      <c r="F679" s="169"/>
      <c r="G679" s="169"/>
      <c r="H679" s="169"/>
      <c r="I679" s="169"/>
      <c r="J679" s="169"/>
      <c r="K679" s="169"/>
      <c r="L679" s="169"/>
      <c r="M679" s="169"/>
      <c r="N679" s="169"/>
      <c r="O679" s="169"/>
    </row>
    <row r="680" s="54" customFormat="true" ht="18" hidden="false" customHeight="false" outlineLevel="0" collapsed="false">
      <c r="B680" s="135"/>
      <c r="C680" s="169"/>
      <c r="D680" s="169"/>
      <c r="E680" s="169"/>
      <c r="F680" s="169"/>
      <c r="G680" s="169"/>
      <c r="H680" s="169"/>
      <c r="I680" s="169"/>
      <c r="J680" s="169"/>
      <c r="K680" s="169"/>
      <c r="L680" s="169"/>
      <c r="M680" s="169"/>
      <c r="N680" s="169"/>
      <c r="O680" s="169"/>
    </row>
    <row r="681" s="54" customFormat="true" ht="18" hidden="false" customHeight="false" outlineLevel="0" collapsed="false">
      <c r="B681" s="135"/>
      <c r="C681" s="169"/>
      <c r="D681" s="169"/>
      <c r="E681" s="169"/>
      <c r="F681" s="169"/>
      <c r="G681" s="169"/>
      <c r="H681" s="169"/>
      <c r="I681" s="169"/>
      <c r="J681" s="169"/>
      <c r="K681" s="169"/>
      <c r="L681" s="169"/>
      <c r="M681" s="169"/>
      <c r="N681" s="169"/>
      <c r="O681" s="169"/>
    </row>
    <row r="682" s="54" customFormat="true" ht="18" hidden="false" customHeight="false" outlineLevel="0" collapsed="false">
      <c r="B682" s="135"/>
      <c r="C682" s="169"/>
      <c r="D682" s="169"/>
      <c r="E682" s="169"/>
      <c r="F682" s="169"/>
      <c r="G682" s="169"/>
      <c r="H682" s="169"/>
      <c r="I682" s="169"/>
      <c r="J682" s="169"/>
      <c r="K682" s="169"/>
      <c r="L682" s="169"/>
      <c r="M682" s="169"/>
      <c r="N682" s="169"/>
      <c r="O682" s="169"/>
    </row>
    <row r="683" s="54" customFormat="true" ht="18" hidden="false" customHeight="false" outlineLevel="0" collapsed="false">
      <c r="B683" s="135"/>
      <c r="C683" s="169"/>
      <c r="D683" s="169"/>
      <c r="E683" s="169"/>
      <c r="F683" s="169"/>
      <c r="G683" s="169"/>
      <c r="H683" s="169"/>
      <c r="I683" s="169"/>
      <c r="J683" s="169"/>
      <c r="K683" s="169"/>
      <c r="L683" s="169"/>
      <c r="M683" s="169"/>
      <c r="N683" s="169"/>
      <c r="O683" s="169"/>
    </row>
    <row r="684" s="54" customFormat="true" ht="18" hidden="false" customHeight="false" outlineLevel="0" collapsed="false">
      <c r="B684" s="135"/>
      <c r="C684" s="169"/>
      <c r="D684" s="169"/>
      <c r="E684" s="169"/>
      <c r="F684" s="169"/>
      <c r="G684" s="169"/>
      <c r="H684" s="169"/>
      <c r="I684" s="169"/>
      <c r="J684" s="169"/>
      <c r="K684" s="169"/>
      <c r="L684" s="169"/>
      <c r="M684" s="169"/>
      <c r="N684" s="169"/>
      <c r="O684" s="169"/>
    </row>
    <row r="685" s="54" customFormat="true" ht="18" hidden="false" customHeight="false" outlineLevel="0" collapsed="false">
      <c r="B685" s="135"/>
      <c r="C685" s="171"/>
      <c r="D685" s="171"/>
      <c r="E685" s="171"/>
      <c r="F685" s="171"/>
      <c r="G685" s="171"/>
      <c r="H685" s="171"/>
      <c r="I685" s="171"/>
      <c r="J685" s="171"/>
      <c r="K685" s="171"/>
      <c r="L685" s="171"/>
      <c r="M685" s="171"/>
      <c r="N685" s="171"/>
      <c r="O685" s="171"/>
    </row>
    <row r="686" s="5" customFormat="true" ht="14.25" hidden="false" customHeight="false" outlineLevel="0" collapsed="false">
      <c r="B686" s="44"/>
      <c r="C686" s="155"/>
      <c r="D686" s="155"/>
      <c r="E686" s="155"/>
      <c r="F686" s="155"/>
      <c r="G686" s="155"/>
      <c r="H686" s="155"/>
      <c r="I686" s="155"/>
      <c r="J686" s="155"/>
      <c r="K686" s="155"/>
      <c r="L686" s="155"/>
      <c r="M686" s="155"/>
      <c r="N686" s="155"/>
      <c r="O686" s="155"/>
    </row>
    <row r="687" s="5" customFormat="true" ht="18" hidden="false" customHeight="false" outlineLevel="0" collapsed="false">
      <c r="B687" s="47" t="s">
        <v>375</v>
      </c>
      <c r="C687" s="172" t="s">
        <v>376</v>
      </c>
      <c r="D687" s="172"/>
      <c r="E687" s="172"/>
      <c r="F687" s="172"/>
      <c r="G687" s="172"/>
      <c r="H687" s="172"/>
      <c r="I687" s="155"/>
      <c r="J687" s="155"/>
      <c r="K687" s="155"/>
      <c r="L687" s="155"/>
      <c r="M687" s="155"/>
      <c r="N687" s="155"/>
      <c r="O687" s="155"/>
    </row>
    <row r="688" s="5" customFormat="true" ht="14.25" hidden="false" customHeight="false" outlineLevel="0" collapsed="false">
      <c r="B688" s="44"/>
      <c r="C688" s="155"/>
      <c r="D688" s="155"/>
      <c r="E688" s="155"/>
      <c r="F688" s="155"/>
      <c r="G688" s="155"/>
      <c r="H688" s="155"/>
      <c r="I688" s="155"/>
      <c r="J688" s="155"/>
      <c r="K688" s="155"/>
      <c r="L688" s="155"/>
      <c r="M688" s="155"/>
      <c r="N688" s="155"/>
      <c r="O688" s="155"/>
    </row>
    <row r="689" s="5" customFormat="true" ht="18" hidden="false" customHeight="false" outlineLevel="0" collapsed="false">
      <c r="B689" s="47" t="s">
        <v>377</v>
      </c>
      <c r="C689" s="172" t="s">
        <v>378</v>
      </c>
      <c r="D689" s="155"/>
      <c r="E689" s="155"/>
      <c r="F689" s="155"/>
      <c r="G689" s="155"/>
      <c r="H689" s="155"/>
      <c r="I689" s="155"/>
      <c r="J689" s="155"/>
      <c r="K689" s="155"/>
      <c r="L689" s="155"/>
      <c r="M689" s="155"/>
      <c r="N689" s="155"/>
      <c r="O689" s="155"/>
    </row>
    <row r="690" s="5" customFormat="true" ht="18" hidden="false" customHeight="false" outlineLevel="0" collapsed="false">
      <c r="B690" s="47"/>
      <c r="C690" s="172"/>
      <c r="D690" s="155"/>
      <c r="E690" s="155"/>
      <c r="F690" s="155"/>
      <c r="G690" s="155"/>
      <c r="H690" s="155"/>
      <c r="I690" s="155"/>
      <c r="J690" s="155"/>
      <c r="K690" s="155"/>
      <c r="L690" s="155"/>
      <c r="M690" s="155"/>
      <c r="N690" s="155"/>
      <c r="O690" s="155"/>
    </row>
    <row r="691" s="5" customFormat="true" ht="12.75" hidden="false" customHeight="true" outlineLevel="0" collapsed="false">
      <c r="B691" s="136" t="s">
        <v>326</v>
      </c>
      <c r="C691" s="124" t="s">
        <v>379</v>
      </c>
      <c r="D691" s="124"/>
      <c r="E691" s="124"/>
      <c r="F691" s="124"/>
      <c r="G691" s="124"/>
      <c r="H691" s="124"/>
      <c r="I691" s="124"/>
      <c r="J691" s="124"/>
      <c r="K691" s="124"/>
      <c r="L691" s="124"/>
      <c r="M691" s="124"/>
      <c r="N691" s="124"/>
      <c r="O691" s="124"/>
    </row>
    <row r="692" s="5" customFormat="true" ht="12.75" hidden="false" customHeight="false" outlineLevel="0" collapsed="false">
      <c r="B692" s="136"/>
      <c r="C692" s="124"/>
      <c r="D692" s="124"/>
      <c r="E692" s="124"/>
      <c r="F692" s="124"/>
      <c r="G692" s="124"/>
      <c r="H692" s="124"/>
      <c r="I692" s="124"/>
      <c r="J692" s="124"/>
      <c r="K692" s="124"/>
      <c r="L692" s="124"/>
      <c r="M692" s="124"/>
      <c r="N692" s="124"/>
      <c r="O692" s="124"/>
    </row>
    <row r="693" s="5" customFormat="true" ht="12.75" hidden="false" customHeight="false" outlineLevel="0" collapsed="false">
      <c r="B693" s="136"/>
      <c r="C693" s="124"/>
      <c r="D693" s="124"/>
      <c r="E693" s="124"/>
      <c r="F693" s="124"/>
      <c r="G693" s="124"/>
      <c r="H693" s="124"/>
      <c r="I693" s="124"/>
      <c r="J693" s="124"/>
      <c r="K693" s="124"/>
      <c r="L693" s="124"/>
      <c r="M693" s="124"/>
      <c r="N693" s="124"/>
      <c r="O693" s="124"/>
    </row>
    <row r="694" s="5" customFormat="true" ht="12.75" hidden="false" customHeight="false" outlineLevel="0" collapsed="false">
      <c r="B694" s="136"/>
      <c r="C694" s="124"/>
      <c r="D694" s="124"/>
      <c r="E694" s="124"/>
      <c r="F694" s="124"/>
      <c r="G694" s="124"/>
      <c r="H694" s="124"/>
      <c r="I694" s="124"/>
      <c r="J694" s="124"/>
      <c r="K694" s="124"/>
      <c r="L694" s="124"/>
      <c r="M694" s="124"/>
      <c r="N694" s="124"/>
      <c r="O694" s="124"/>
    </row>
    <row r="695" s="5" customFormat="true" ht="14.25" hidden="false" customHeight="false" outlineLevel="0" collapsed="false">
      <c r="B695" s="146"/>
      <c r="C695" s="124"/>
      <c r="D695" s="124"/>
      <c r="E695" s="124"/>
      <c r="F695" s="124"/>
      <c r="G695" s="124"/>
      <c r="H695" s="124"/>
      <c r="I695" s="124"/>
      <c r="J695" s="124"/>
      <c r="K695" s="124"/>
      <c r="L695" s="124"/>
      <c r="M695" s="124"/>
      <c r="N695" s="124"/>
      <c r="O695" s="124"/>
    </row>
    <row r="696" s="5" customFormat="true" ht="14.25" hidden="false" customHeight="false" outlineLevel="0" collapsed="false">
      <c r="B696" s="146"/>
      <c r="C696" s="124"/>
      <c r="D696" s="124"/>
      <c r="E696" s="124"/>
      <c r="F696" s="124"/>
      <c r="G696" s="124"/>
      <c r="H696" s="124"/>
      <c r="I696" s="124"/>
      <c r="J696" s="124"/>
      <c r="K696" s="124"/>
      <c r="L696" s="124"/>
      <c r="M696" s="124"/>
      <c r="N696" s="124"/>
      <c r="O696" s="124"/>
    </row>
    <row r="697" s="5" customFormat="true" ht="14.25" hidden="false" customHeight="false" outlineLevel="0" collapsed="false">
      <c r="B697" s="146"/>
      <c r="C697" s="124"/>
      <c r="D697" s="124"/>
      <c r="E697" s="124"/>
      <c r="F697" s="124"/>
      <c r="G697" s="124"/>
      <c r="H697" s="124"/>
      <c r="I697" s="124"/>
      <c r="J697" s="124"/>
      <c r="K697" s="124"/>
      <c r="L697" s="124"/>
      <c r="M697" s="124"/>
      <c r="N697" s="124"/>
      <c r="O697" s="124"/>
    </row>
    <row r="698" s="5" customFormat="true" ht="14.25" hidden="false" customHeight="false" outlineLevel="0" collapsed="false">
      <c r="B698" s="146"/>
      <c r="C698" s="124"/>
      <c r="D698" s="124"/>
      <c r="E698" s="124"/>
      <c r="F698" s="124"/>
      <c r="G698" s="124"/>
      <c r="H698" s="124"/>
      <c r="I698" s="124"/>
      <c r="J698" s="124"/>
      <c r="K698" s="124"/>
      <c r="L698" s="124"/>
      <c r="M698" s="124"/>
      <c r="N698" s="124"/>
      <c r="O698" s="124"/>
    </row>
    <row r="699" s="5" customFormat="true" ht="14.25" hidden="false" customHeight="false" outlineLevel="0" collapsed="false">
      <c r="B699" s="146"/>
      <c r="C699" s="124"/>
      <c r="D699" s="124"/>
      <c r="E699" s="124"/>
      <c r="F699" s="124"/>
      <c r="G699" s="124"/>
      <c r="H699" s="124"/>
      <c r="I699" s="124"/>
      <c r="J699" s="124"/>
      <c r="K699" s="124"/>
      <c r="L699" s="124"/>
      <c r="M699" s="124"/>
      <c r="N699" s="124"/>
      <c r="O699" s="124"/>
    </row>
    <row r="700" s="5" customFormat="true" ht="14.25" hidden="false" customHeight="false" outlineLevel="0" collapsed="false">
      <c r="B700" s="146"/>
      <c r="C700" s="124"/>
      <c r="D700" s="124"/>
      <c r="E700" s="124"/>
      <c r="F700" s="124"/>
      <c r="G700" s="124"/>
      <c r="H700" s="124"/>
      <c r="I700" s="124"/>
      <c r="J700" s="124"/>
      <c r="K700" s="124"/>
      <c r="L700" s="124"/>
      <c r="M700" s="124"/>
      <c r="N700" s="124"/>
      <c r="O700" s="124"/>
    </row>
    <row r="701" s="5" customFormat="true" ht="14.25" hidden="false" customHeight="false" outlineLevel="0" collapsed="false">
      <c r="B701" s="146"/>
      <c r="C701" s="124"/>
      <c r="D701" s="124"/>
      <c r="E701" s="124"/>
      <c r="F701" s="124"/>
      <c r="G701" s="124"/>
      <c r="H701" s="124"/>
      <c r="I701" s="124"/>
      <c r="J701" s="124"/>
      <c r="K701" s="124"/>
      <c r="L701" s="124"/>
      <c r="M701" s="124"/>
      <c r="N701" s="124"/>
      <c r="O701" s="124"/>
    </row>
    <row r="702" s="5" customFormat="true" ht="18" hidden="false" customHeight="false" outlineLevel="0" collapsed="false">
      <c r="B702" s="47"/>
      <c r="C702" s="124"/>
      <c r="D702" s="124"/>
      <c r="E702" s="124"/>
      <c r="F702" s="124"/>
      <c r="G702" s="124"/>
      <c r="H702" s="124"/>
      <c r="I702" s="124"/>
      <c r="J702" s="124"/>
      <c r="K702" s="124"/>
      <c r="L702" s="124"/>
      <c r="M702" s="124"/>
      <c r="N702" s="124"/>
      <c r="O702" s="124"/>
    </row>
    <row r="703" s="5" customFormat="true" ht="18" hidden="false" customHeight="false" outlineLevel="0" collapsed="false">
      <c r="B703" s="47"/>
      <c r="C703" s="172"/>
      <c r="D703" s="155"/>
      <c r="E703" s="155"/>
      <c r="F703" s="155"/>
      <c r="G703" s="155"/>
      <c r="H703" s="155"/>
      <c r="I703" s="155"/>
      <c r="J703" s="155"/>
      <c r="K703" s="155"/>
      <c r="L703" s="155"/>
      <c r="M703" s="155"/>
      <c r="N703" s="155"/>
      <c r="O703" s="155"/>
    </row>
    <row r="704" s="5" customFormat="true" ht="14.25" hidden="false" customHeight="true" outlineLevel="0" collapsed="false">
      <c r="B704" s="44" t="s">
        <v>328</v>
      </c>
      <c r="C704" s="139" t="s">
        <v>380</v>
      </c>
      <c r="D704" s="139"/>
      <c r="E704" s="139"/>
      <c r="F704" s="139"/>
      <c r="G704" s="139"/>
      <c r="H704" s="139"/>
      <c r="I704" s="139"/>
      <c r="J704" s="139"/>
      <c r="K704" s="139"/>
      <c r="L704" s="139"/>
      <c r="M704" s="139"/>
      <c r="N704" s="139"/>
      <c r="O704" s="139"/>
    </row>
    <row r="705" s="5" customFormat="true" ht="18" hidden="false" customHeight="false" outlineLevel="0" collapsed="false">
      <c r="B705" s="47"/>
      <c r="C705" s="139"/>
      <c r="D705" s="139"/>
      <c r="E705" s="139"/>
      <c r="F705" s="139"/>
      <c r="G705" s="139"/>
      <c r="H705" s="139"/>
      <c r="I705" s="139"/>
      <c r="J705" s="139"/>
      <c r="K705" s="139"/>
      <c r="L705" s="139"/>
      <c r="M705" s="139"/>
      <c r="N705" s="139"/>
      <c r="O705" s="139"/>
    </row>
    <row r="706" s="5" customFormat="true" ht="12.75" hidden="false" customHeight="false" outlineLevel="0" collapsed="false">
      <c r="C706" s="139"/>
      <c r="D706" s="139"/>
      <c r="E706" s="139"/>
      <c r="F706" s="139"/>
      <c r="G706" s="139"/>
      <c r="H706" s="139"/>
      <c r="I706" s="139"/>
      <c r="J706" s="139"/>
      <c r="K706" s="139"/>
      <c r="L706" s="139"/>
      <c r="M706" s="139"/>
      <c r="N706" s="139"/>
      <c r="O706" s="139"/>
    </row>
    <row r="707" s="5" customFormat="true" ht="14.25" hidden="false" customHeight="true" outlineLevel="0" collapsed="false">
      <c r="B707" s="44" t="s">
        <v>330</v>
      </c>
      <c r="C707" s="143" t="s">
        <v>381</v>
      </c>
      <c r="D707" s="143"/>
      <c r="E707" s="143"/>
      <c r="F707" s="143"/>
      <c r="G707" s="143"/>
      <c r="H707" s="143"/>
      <c r="I707" s="143"/>
      <c r="J707" s="143"/>
      <c r="K707" s="143"/>
      <c r="L707" s="143"/>
      <c r="M707" s="143"/>
      <c r="N707" s="143"/>
      <c r="O707" s="143"/>
    </row>
    <row r="708" s="5" customFormat="true" ht="18" hidden="false" customHeight="false" outlineLevel="0" collapsed="false">
      <c r="B708" s="47"/>
      <c r="C708" s="143"/>
      <c r="D708" s="143"/>
      <c r="E708" s="143"/>
      <c r="F708" s="143"/>
      <c r="G708" s="143"/>
      <c r="H708" s="143"/>
      <c r="I708" s="143"/>
      <c r="J708" s="143"/>
      <c r="K708" s="143"/>
      <c r="L708" s="143"/>
      <c r="M708" s="143"/>
      <c r="N708" s="143"/>
      <c r="O708" s="143"/>
    </row>
    <row r="709" s="5" customFormat="true" ht="12.75" hidden="false" customHeight="false" outlineLevel="0" collapsed="false">
      <c r="C709" s="143"/>
      <c r="D709" s="143"/>
      <c r="E709" s="143"/>
      <c r="F709" s="143"/>
      <c r="G709" s="143"/>
      <c r="H709" s="143"/>
      <c r="I709" s="143"/>
      <c r="J709" s="143"/>
      <c r="K709" s="143"/>
      <c r="L709" s="143"/>
      <c r="M709" s="143"/>
      <c r="N709" s="143"/>
      <c r="O709" s="143"/>
    </row>
    <row r="710" s="5" customFormat="true" ht="14.25" hidden="false" customHeight="true" outlineLevel="0" collapsed="false">
      <c r="B710" s="44" t="s">
        <v>332</v>
      </c>
      <c r="C710" s="143" t="s">
        <v>382</v>
      </c>
      <c r="D710" s="143"/>
      <c r="E710" s="143"/>
      <c r="F710" s="143"/>
      <c r="G710" s="143"/>
      <c r="H710" s="143"/>
      <c r="I710" s="143"/>
      <c r="J710" s="143"/>
      <c r="K710" s="143"/>
      <c r="L710" s="143"/>
      <c r="M710" s="143"/>
      <c r="N710" s="143"/>
      <c r="O710" s="143"/>
    </row>
    <row r="711" s="5" customFormat="true" ht="14.25" hidden="false" customHeight="false" outlineLevel="0" collapsed="false">
      <c r="B711" s="44"/>
      <c r="C711" s="143"/>
      <c r="D711" s="143"/>
      <c r="E711" s="143"/>
      <c r="F711" s="143"/>
      <c r="G711" s="143"/>
      <c r="H711" s="143"/>
      <c r="I711" s="143"/>
      <c r="J711" s="143"/>
      <c r="K711" s="143"/>
      <c r="L711" s="143"/>
      <c r="M711" s="143"/>
      <c r="N711" s="143"/>
      <c r="O711" s="143"/>
    </row>
    <row r="712" s="5" customFormat="true" ht="14.25" hidden="false" customHeight="true" outlineLevel="0" collapsed="false">
      <c r="B712" s="44" t="s">
        <v>334</v>
      </c>
      <c r="C712" s="144" t="s">
        <v>383</v>
      </c>
      <c r="D712" s="144"/>
      <c r="E712" s="144"/>
      <c r="F712" s="144"/>
      <c r="G712" s="144"/>
      <c r="H712" s="144"/>
      <c r="I712" s="144"/>
      <c r="J712" s="144"/>
      <c r="K712" s="144"/>
      <c r="L712" s="144"/>
      <c r="M712" s="144"/>
      <c r="N712" s="144"/>
      <c r="O712" s="144"/>
    </row>
    <row r="713" s="173" customFormat="true" ht="18" hidden="false" customHeight="false" outlineLevel="0" collapsed="false">
      <c r="B713" s="174"/>
      <c r="C713" s="144"/>
      <c r="D713" s="144"/>
      <c r="E713" s="144"/>
      <c r="F713" s="144"/>
      <c r="G713" s="144"/>
      <c r="H713" s="144"/>
      <c r="I713" s="144"/>
      <c r="J713" s="144"/>
      <c r="K713" s="144"/>
      <c r="L713" s="144"/>
      <c r="M713" s="144"/>
      <c r="N713" s="144"/>
      <c r="O713" s="144"/>
    </row>
    <row r="714" s="173" customFormat="true" ht="18" hidden="false" customHeight="false" outlineLevel="0" collapsed="false">
      <c r="B714" s="174"/>
      <c r="C714" s="155"/>
      <c r="D714" s="155"/>
      <c r="E714" s="155"/>
      <c r="F714" s="155"/>
      <c r="G714" s="155"/>
      <c r="H714" s="155"/>
      <c r="I714" s="155"/>
      <c r="J714" s="155"/>
      <c r="K714" s="155"/>
      <c r="L714" s="155"/>
      <c r="M714" s="155"/>
      <c r="N714" s="155"/>
      <c r="O714" s="155"/>
    </row>
    <row r="715" s="173" customFormat="true" ht="18" hidden="false" customHeight="false" outlineLevel="0" collapsed="false">
      <c r="B715" s="174"/>
      <c r="C715" s="175" t="s">
        <v>384</v>
      </c>
      <c r="D715" s="155"/>
      <c r="E715" s="155"/>
      <c r="F715" s="155"/>
      <c r="G715" s="155"/>
      <c r="H715" s="155"/>
      <c r="I715" s="155"/>
      <c r="J715" s="155"/>
      <c r="K715" s="155"/>
      <c r="L715" s="155"/>
      <c r="M715" s="155"/>
      <c r="N715" s="155"/>
      <c r="O715" s="155"/>
    </row>
    <row r="716" s="173" customFormat="true" ht="18" hidden="false" customHeight="false" outlineLevel="0" collapsed="false">
      <c r="B716" s="174"/>
      <c r="C716" s="155"/>
      <c r="D716" s="155"/>
      <c r="E716" s="155"/>
      <c r="F716" s="155"/>
      <c r="G716" s="155"/>
      <c r="H716" s="155"/>
      <c r="I716" s="155"/>
      <c r="J716" s="155"/>
      <c r="K716" s="155"/>
      <c r="L716" s="155"/>
      <c r="M716" s="155"/>
      <c r="N716" s="155"/>
      <c r="O716" s="155"/>
    </row>
    <row r="717" s="173" customFormat="true" ht="18" hidden="false" customHeight="false" outlineLevel="0" collapsed="false">
      <c r="B717" s="174"/>
      <c r="C717" s="155"/>
      <c r="D717" s="155"/>
      <c r="E717" s="155"/>
      <c r="F717" s="155"/>
      <c r="G717" s="155"/>
      <c r="H717" s="155"/>
      <c r="I717" s="155"/>
      <c r="J717" s="155"/>
      <c r="K717" s="155"/>
      <c r="L717" s="155"/>
      <c r="M717" s="155"/>
      <c r="N717" s="155"/>
      <c r="O717" s="155"/>
    </row>
    <row r="718" s="173" customFormat="true" ht="18" hidden="false" customHeight="false" outlineLevel="0" collapsed="false">
      <c r="B718" s="174"/>
      <c r="C718" s="155"/>
      <c r="D718" s="155"/>
      <c r="E718" s="155"/>
      <c r="F718" s="155"/>
      <c r="G718" s="155"/>
      <c r="H718" s="155"/>
      <c r="I718" s="155"/>
      <c r="J718" s="155"/>
      <c r="K718" s="155"/>
      <c r="L718" s="155"/>
      <c r="M718" s="155"/>
      <c r="N718" s="155"/>
      <c r="O718" s="155"/>
    </row>
    <row r="719" s="173" customFormat="true" ht="18" hidden="false" customHeight="false" outlineLevel="0" collapsed="false">
      <c r="B719" s="174"/>
      <c r="C719" s="155"/>
      <c r="D719" s="155"/>
      <c r="E719" s="155"/>
      <c r="F719" s="155"/>
      <c r="G719" s="155"/>
      <c r="H719" s="155"/>
      <c r="I719" s="155"/>
      <c r="J719" s="155"/>
      <c r="K719" s="155"/>
      <c r="L719" s="155"/>
      <c r="M719" s="155"/>
      <c r="N719" s="155"/>
      <c r="O719" s="155"/>
    </row>
    <row r="720" s="173" customFormat="true" ht="18" hidden="false" customHeight="false" outlineLevel="0" collapsed="false">
      <c r="B720" s="174"/>
      <c r="C720" s="155"/>
      <c r="D720" s="155"/>
      <c r="E720" s="155"/>
      <c r="F720" s="155"/>
      <c r="G720" s="155"/>
      <c r="H720" s="155"/>
      <c r="I720" s="155"/>
      <c r="J720" s="155"/>
      <c r="K720" s="155"/>
      <c r="L720" s="155"/>
      <c r="M720" s="155"/>
      <c r="N720" s="155"/>
      <c r="O720" s="155"/>
    </row>
    <row r="721" s="173" customFormat="true" ht="18" hidden="false" customHeight="false" outlineLevel="0" collapsed="false">
      <c r="B721" s="174"/>
      <c r="C721" s="155"/>
      <c r="D721" s="155"/>
      <c r="E721" s="155"/>
      <c r="F721" s="155"/>
      <c r="G721" s="155"/>
      <c r="H721" s="155"/>
      <c r="I721" s="155"/>
      <c r="J721" s="155"/>
      <c r="K721" s="155"/>
      <c r="L721" s="155"/>
      <c r="M721" s="155"/>
      <c r="N721" s="155"/>
      <c r="O721" s="155"/>
    </row>
    <row r="722" s="173" customFormat="true" ht="18" hidden="false" customHeight="false" outlineLevel="0" collapsed="false">
      <c r="B722" s="174"/>
      <c r="C722" s="155"/>
      <c r="D722" s="155"/>
      <c r="E722" s="155"/>
      <c r="F722" s="155"/>
      <c r="G722" s="155"/>
      <c r="H722" s="155"/>
      <c r="I722" s="155"/>
      <c r="J722" s="155"/>
      <c r="K722" s="155"/>
      <c r="L722" s="155"/>
      <c r="M722" s="155"/>
      <c r="N722" s="155"/>
      <c r="O722" s="155"/>
    </row>
    <row r="723" s="173" customFormat="true" ht="18" hidden="false" customHeight="false" outlineLevel="0" collapsed="false">
      <c r="B723" s="174"/>
      <c r="C723" s="155"/>
      <c r="D723" s="155"/>
      <c r="E723" s="155"/>
      <c r="F723" s="155"/>
      <c r="G723" s="155"/>
      <c r="H723" s="155"/>
      <c r="I723" s="155"/>
      <c r="J723" s="155"/>
      <c r="K723" s="155"/>
      <c r="L723" s="155"/>
      <c r="M723" s="155"/>
      <c r="N723" s="155"/>
      <c r="O723" s="155"/>
    </row>
    <row r="724" s="173" customFormat="true" ht="18" hidden="false" customHeight="false" outlineLevel="0" collapsed="false">
      <c r="B724" s="174"/>
      <c r="C724" s="155"/>
      <c r="D724" s="155"/>
      <c r="E724" s="155"/>
      <c r="F724" s="155"/>
      <c r="G724" s="155"/>
      <c r="H724" s="155"/>
      <c r="I724" s="155"/>
      <c r="J724" s="155"/>
      <c r="K724" s="155"/>
      <c r="L724" s="155"/>
      <c r="M724" s="155"/>
      <c r="N724" s="155"/>
      <c r="O724" s="155"/>
    </row>
    <row r="725" s="173" customFormat="true" ht="18" hidden="false" customHeight="false" outlineLevel="0" collapsed="false">
      <c r="B725" s="174"/>
      <c r="C725" s="155"/>
      <c r="D725" s="155"/>
      <c r="E725" s="155"/>
      <c r="F725" s="155"/>
      <c r="G725" s="155"/>
      <c r="H725" s="155"/>
      <c r="I725" s="155"/>
      <c r="J725" s="155"/>
      <c r="K725" s="155"/>
      <c r="L725" s="155"/>
      <c r="M725" s="155"/>
      <c r="N725" s="155"/>
      <c r="O725" s="155"/>
    </row>
    <row r="726" s="173" customFormat="true" ht="18" hidden="false" customHeight="false" outlineLevel="0" collapsed="false">
      <c r="B726" s="174"/>
      <c r="C726" s="155"/>
      <c r="D726" s="155"/>
      <c r="E726" s="155"/>
      <c r="F726" s="155"/>
      <c r="G726" s="155"/>
      <c r="H726" s="155"/>
      <c r="I726" s="155"/>
      <c r="J726" s="155"/>
      <c r="K726" s="155"/>
      <c r="L726" s="155"/>
      <c r="M726" s="155"/>
      <c r="N726" s="155"/>
      <c r="O726" s="155"/>
    </row>
    <row r="727" s="173" customFormat="true" ht="18" hidden="false" customHeight="false" outlineLevel="0" collapsed="false">
      <c r="B727" s="174"/>
      <c r="C727" s="155"/>
      <c r="D727" s="155"/>
      <c r="E727" s="155"/>
      <c r="F727" s="155"/>
      <c r="G727" s="155"/>
      <c r="H727" s="155"/>
      <c r="I727" s="155"/>
      <c r="J727" s="155"/>
      <c r="K727" s="155"/>
      <c r="L727" s="155"/>
      <c r="M727" s="155"/>
      <c r="N727" s="155"/>
      <c r="O727" s="155"/>
    </row>
    <row r="728" s="173" customFormat="true" ht="18" hidden="false" customHeight="false" outlineLevel="0" collapsed="false">
      <c r="B728" s="174"/>
      <c r="C728" s="155"/>
      <c r="D728" s="155"/>
      <c r="E728" s="155"/>
      <c r="F728" s="155"/>
      <c r="G728" s="155"/>
      <c r="H728" s="155"/>
      <c r="I728" s="155"/>
      <c r="J728" s="155"/>
      <c r="K728" s="155"/>
      <c r="L728" s="155"/>
      <c r="M728" s="155"/>
      <c r="N728" s="155"/>
      <c r="O728" s="155"/>
    </row>
    <row r="729" s="173" customFormat="true" ht="18" hidden="false" customHeight="false" outlineLevel="0" collapsed="false">
      <c r="B729" s="174"/>
      <c r="C729" s="155"/>
      <c r="D729" s="155"/>
      <c r="E729" s="155"/>
      <c r="F729" s="155"/>
      <c r="G729" s="155"/>
      <c r="H729" s="155"/>
      <c r="I729" s="155"/>
      <c r="J729" s="155"/>
      <c r="K729" s="155"/>
      <c r="L729" s="155"/>
      <c r="M729" s="155"/>
      <c r="N729" s="155"/>
      <c r="O729" s="155"/>
    </row>
    <row r="730" s="173" customFormat="true" ht="18" hidden="false" customHeight="false" outlineLevel="0" collapsed="false">
      <c r="B730" s="174"/>
      <c r="C730" s="155"/>
      <c r="D730" s="155"/>
      <c r="E730" s="155"/>
      <c r="F730" s="155"/>
      <c r="G730" s="155"/>
      <c r="H730" s="155"/>
      <c r="I730" s="155"/>
      <c r="J730" s="155"/>
      <c r="K730" s="155"/>
      <c r="L730" s="155"/>
      <c r="M730" s="155"/>
      <c r="N730" s="155"/>
      <c r="O730" s="155"/>
    </row>
    <row r="731" s="173" customFormat="true" ht="18" hidden="false" customHeight="false" outlineLevel="0" collapsed="false">
      <c r="B731" s="174"/>
      <c r="C731" s="155"/>
      <c r="D731" s="155"/>
      <c r="E731" s="155"/>
      <c r="F731" s="155"/>
      <c r="G731" s="155"/>
      <c r="H731" s="155"/>
      <c r="I731" s="155"/>
      <c r="J731" s="155"/>
      <c r="K731" s="155"/>
      <c r="L731" s="155"/>
      <c r="M731" s="155"/>
      <c r="N731" s="155"/>
      <c r="O731" s="155"/>
    </row>
    <row r="732" s="173" customFormat="true" ht="18" hidden="false" customHeight="false" outlineLevel="0" collapsed="false">
      <c r="B732" s="174" t="s">
        <v>385</v>
      </c>
      <c r="C732" s="172" t="s">
        <v>386</v>
      </c>
      <c r="D732" s="155"/>
      <c r="E732" s="155"/>
      <c r="F732" s="155"/>
      <c r="G732" s="155"/>
      <c r="H732" s="155"/>
      <c r="I732" s="155"/>
      <c r="J732" s="155"/>
      <c r="K732" s="155"/>
      <c r="L732" s="155"/>
      <c r="M732" s="155"/>
      <c r="N732" s="155"/>
      <c r="O732" s="155"/>
    </row>
    <row r="733" s="173" customFormat="true" ht="18" hidden="false" customHeight="false" outlineLevel="0" collapsed="false">
      <c r="B733" s="174"/>
      <c r="C733" s="155"/>
      <c r="D733" s="155"/>
      <c r="E733" s="155"/>
      <c r="F733" s="155"/>
      <c r="G733" s="155"/>
      <c r="H733" s="155"/>
      <c r="I733" s="155"/>
      <c r="J733" s="155"/>
      <c r="K733" s="155"/>
      <c r="L733" s="155"/>
      <c r="M733" s="155"/>
      <c r="N733" s="155"/>
      <c r="O733" s="155"/>
    </row>
    <row r="734" s="5" customFormat="true" ht="14.25" hidden="false" customHeight="true" outlineLevel="0" collapsed="false">
      <c r="B734" s="44" t="s">
        <v>328</v>
      </c>
      <c r="C734" s="151" t="s">
        <v>387</v>
      </c>
      <c r="D734" s="151"/>
      <c r="E734" s="151"/>
      <c r="F734" s="151"/>
      <c r="G734" s="151"/>
      <c r="H734" s="151"/>
      <c r="I734" s="151"/>
      <c r="J734" s="151"/>
      <c r="K734" s="151"/>
      <c r="L734" s="151"/>
      <c r="M734" s="151"/>
      <c r="N734" s="151"/>
      <c r="O734" s="151"/>
    </row>
    <row r="735" s="5" customFormat="true" ht="18" hidden="false" customHeight="false" outlineLevel="0" collapsed="false">
      <c r="B735" s="47"/>
      <c r="C735" s="151"/>
      <c r="D735" s="151"/>
      <c r="E735" s="151"/>
      <c r="F735" s="151"/>
      <c r="G735" s="151"/>
      <c r="H735" s="151"/>
      <c r="I735" s="151"/>
      <c r="J735" s="151"/>
      <c r="K735" s="151"/>
      <c r="L735" s="151"/>
      <c r="M735" s="151"/>
      <c r="N735" s="151"/>
      <c r="O735" s="151"/>
    </row>
    <row r="736" s="5" customFormat="true" ht="14.25" hidden="false" customHeight="true" outlineLevel="0" collapsed="false">
      <c r="B736" s="44" t="s">
        <v>330</v>
      </c>
      <c r="C736" s="143" t="s">
        <v>388</v>
      </c>
      <c r="D736" s="143"/>
      <c r="E736" s="143"/>
      <c r="F736" s="143"/>
      <c r="G736" s="143"/>
      <c r="H736" s="143"/>
      <c r="I736" s="143"/>
      <c r="J736" s="143"/>
      <c r="K736" s="143"/>
      <c r="L736" s="143"/>
      <c r="M736" s="143"/>
      <c r="N736" s="143"/>
      <c r="O736" s="143"/>
    </row>
    <row r="737" s="5" customFormat="true" ht="18" hidden="false" customHeight="false" outlineLevel="0" collapsed="false">
      <c r="B737" s="47"/>
      <c r="C737" s="143"/>
      <c r="D737" s="143"/>
      <c r="E737" s="143"/>
      <c r="F737" s="143"/>
      <c r="G737" s="143"/>
      <c r="H737" s="143"/>
      <c r="I737" s="143"/>
      <c r="J737" s="143"/>
      <c r="K737" s="143"/>
      <c r="L737" s="143"/>
      <c r="M737" s="143"/>
      <c r="N737" s="143"/>
      <c r="O737" s="143"/>
    </row>
    <row r="738" s="5" customFormat="true" ht="12.75" hidden="false" customHeight="false" outlineLevel="0" collapsed="false">
      <c r="C738" s="143"/>
      <c r="D738" s="143"/>
      <c r="E738" s="143"/>
      <c r="F738" s="143"/>
      <c r="G738" s="143"/>
      <c r="H738" s="143"/>
      <c r="I738" s="143"/>
      <c r="J738" s="143"/>
      <c r="K738" s="143"/>
      <c r="L738" s="143"/>
      <c r="M738" s="143"/>
      <c r="N738" s="143"/>
      <c r="O738" s="143"/>
    </row>
    <row r="739" s="5" customFormat="true" ht="14.25" hidden="false" customHeight="true" outlineLevel="0" collapsed="false">
      <c r="B739" s="44" t="s">
        <v>332</v>
      </c>
      <c r="C739" s="143" t="s">
        <v>389</v>
      </c>
      <c r="D739" s="143"/>
      <c r="E739" s="143"/>
      <c r="F739" s="143"/>
      <c r="G739" s="143"/>
      <c r="H739" s="143"/>
      <c r="I739" s="143"/>
      <c r="J739" s="143"/>
      <c r="K739" s="143"/>
      <c r="L739" s="143"/>
      <c r="M739" s="143"/>
      <c r="N739" s="143"/>
      <c r="O739" s="143"/>
    </row>
    <row r="740" s="5" customFormat="true" ht="14.25" hidden="false" customHeight="false" outlineLevel="0" collapsed="false">
      <c r="B740" s="44"/>
      <c r="C740" s="143"/>
      <c r="D740" s="143"/>
      <c r="E740" s="143"/>
      <c r="F740" s="143"/>
      <c r="G740" s="143"/>
      <c r="H740" s="143"/>
      <c r="I740" s="143"/>
      <c r="J740" s="143"/>
      <c r="K740" s="143"/>
      <c r="L740" s="143"/>
      <c r="M740" s="143"/>
      <c r="N740" s="143"/>
      <c r="O740" s="143"/>
    </row>
    <row r="741" s="5" customFormat="true" ht="14.25" hidden="false" customHeight="true" outlineLevel="0" collapsed="false">
      <c r="B741" s="44" t="s">
        <v>334</v>
      </c>
      <c r="C741" s="144" t="s">
        <v>390</v>
      </c>
      <c r="D741" s="144"/>
      <c r="E741" s="144"/>
      <c r="F741" s="144"/>
      <c r="G741" s="144"/>
      <c r="H741" s="144"/>
      <c r="I741" s="144"/>
      <c r="J741" s="144"/>
      <c r="K741" s="144"/>
      <c r="L741" s="144"/>
      <c r="M741" s="144"/>
      <c r="N741" s="144"/>
      <c r="O741" s="144"/>
    </row>
    <row r="742" s="173" customFormat="true" ht="18" hidden="false" customHeight="false" outlineLevel="0" collapsed="false">
      <c r="B742" s="174"/>
      <c r="C742" s="144"/>
      <c r="D742" s="144"/>
      <c r="E742" s="144"/>
      <c r="F742" s="144"/>
      <c r="G742" s="144"/>
      <c r="H742" s="144"/>
      <c r="I742" s="144"/>
      <c r="J742" s="144"/>
      <c r="K742" s="144"/>
      <c r="L742" s="144"/>
      <c r="M742" s="144"/>
      <c r="N742" s="144"/>
      <c r="O742" s="144"/>
    </row>
    <row r="743" s="173" customFormat="true" ht="15.75" hidden="false" customHeight="true" outlineLevel="0" collapsed="false">
      <c r="B743" s="174"/>
      <c r="C743" s="155"/>
      <c r="D743" s="155"/>
      <c r="E743" s="155"/>
      <c r="F743" s="155"/>
      <c r="G743" s="155"/>
      <c r="H743" s="155"/>
      <c r="I743" s="155"/>
      <c r="J743" s="155"/>
      <c r="K743" s="155"/>
      <c r="L743" s="155"/>
      <c r="M743" s="155"/>
      <c r="N743" s="155"/>
      <c r="O743" s="155"/>
    </row>
    <row r="744" s="173" customFormat="true" ht="18" hidden="false" customHeight="true" outlineLevel="0" collapsed="false">
      <c r="B744" s="174"/>
      <c r="C744" s="176" t="s">
        <v>391</v>
      </c>
      <c r="D744" s="176"/>
      <c r="E744" s="176"/>
      <c r="F744" s="176"/>
      <c r="G744" s="176"/>
      <c r="H744" s="176"/>
      <c r="I744" s="176"/>
      <c r="J744" s="176"/>
      <c r="K744" s="176"/>
      <c r="L744" s="176"/>
      <c r="M744" s="176"/>
      <c r="N744" s="176"/>
      <c r="O744" s="176"/>
    </row>
    <row r="745" s="173" customFormat="true" ht="15.75" hidden="false" customHeight="true" outlineLevel="0" collapsed="false">
      <c r="B745" s="174"/>
      <c r="C745" s="155" t="s">
        <v>392</v>
      </c>
      <c r="D745" s="155"/>
      <c r="E745" s="155"/>
      <c r="F745" s="155"/>
      <c r="G745" s="155"/>
      <c r="H745" s="155"/>
      <c r="I745" s="155"/>
      <c r="J745" s="155"/>
      <c r="K745" s="155"/>
      <c r="L745" s="155"/>
      <c r="M745" s="155"/>
      <c r="N745" s="155"/>
      <c r="O745" s="155"/>
    </row>
    <row r="746" s="173" customFormat="true" ht="15.75" hidden="false" customHeight="true" outlineLevel="0" collapsed="false">
      <c r="B746" s="174"/>
      <c r="C746" s="155"/>
      <c r="D746" s="155"/>
      <c r="E746" s="155"/>
      <c r="F746" s="155"/>
      <c r="G746" s="155"/>
      <c r="H746" s="155"/>
      <c r="I746" s="155"/>
      <c r="J746" s="155"/>
      <c r="K746" s="155"/>
      <c r="L746" s="155"/>
      <c r="M746" s="155"/>
      <c r="N746" s="155"/>
      <c r="O746" s="155"/>
    </row>
    <row r="747" s="173" customFormat="true" ht="15.75" hidden="false" customHeight="true" outlineLevel="0" collapsed="false">
      <c r="B747" s="174"/>
      <c r="C747" s="155"/>
      <c r="D747" s="155"/>
      <c r="E747" s="155"/>
      <c r="F747" s="155"/>
      <c r="G747" s="155"/>
      <c r="H747" s="155"/>
      <c r="I747" s="155"/>
      <c r="J747" s="155"/>
      <c r="K747" s="155"/>
      <c r="L747" s="155"/>
      <c r="M747" s="155"/>
      <c r="N747" s="155"/>
      <c r="O747" s="155"/>
    </row>
    <row r="748" s="173" customFormat="true" ht="15.75" hidden="false" customHeight="true" outlineLevel="0" collapsed="false">
      <c r="B748" s="174"/>
      <c r="C748" s="0"/>
      <c r="D748" s="155"/>
      <c r="E748" s="155"/>
      <c r="F748" s="155"/>
      <c r="G748" s="155"/>
      <c r="H748" s="155"/>
      <c r="I748" s="155"/>
      <c r="J748" s="155"/>
      <c r="K748" s="155"/>
      <c r="L748" s="155"/>
      <c r="M748" s="155"/>
      <c r="N748" s="155"/>
      <c r="O748" s="155"/>
    </row>
    <row r="749" s="173" customFormat="true" ht="15.75" hidden="false" customHeight="true" outlineLevel="0" collapsed="false">
      <c r="B749" s="174"/>
      <c r="C749" s="155"/>
      <c r="D749" s="155"/>
      <c r="E749" s="155"/>
      <c r="F749" s="155"/>
      <c r="G749" s="155"/>
      <c r="H749" s="155"/>
      <c r="I749" s="155"/>
      <c r="J749" s="155"/>
      <c r="K749" s="155"/>
      <c r="L749" s="155"/>
      <c r="M749" s="155"/>
      <c r="N749" s="155"/>
      <c r="O749" s="155"/>
    </row>
    <row r="750" s="173" customFormat="true" ht="15.75" hidden="false" customHeight="true" outlineLevel="0" collapsed="false">
      <c r="B750" s="174"/>
      <c r="C750" s="155"/>
      <c r="D750" s="155"/>
      <c r="E750" s="155"/>
      <c r="F750" s="155"/>
      <c r="G750" s="155"/>
      <c r="H750" s="155"/>
      <c r="I750" s="155"/>
      <c r="J750" s="155"/>
      <c r="K750" s="155"/>
      <c r="L750" s="155"/>
      <c r="M750" s="155"/>
      <c r="N750" s="155"/>
      <c r="O750" s="155"/>
    </row>
    <row r="751" s="173" customFormat="true" ht="15.75" hidden="false" customHeight="true" outlineLevel="0" collapsed="false">
      <c r="B751" s="174"/>
      <c r="C751" s="155"/>
      <c r="D751" s="155"/>
      <c r="E751" s="155"/>
      <c r="F751" s="155"/>
      <c r="G751" s="155"/>
      <c r="H751" s="155"/>
      <c r="I751" s="155"/>
      <c r="J751" s="155"/>
      <c r="K751" s="155"/>
      <c r="L751" s="155"/>
      <c r="M751" s="155"/>
      <c r="N751" s="155"/>
      <c r="O751" s="155"/>
    </row>
    <row r="752" s="173" customFormat="true" ht="15.75" hidden="false" customHeight="true" outlineLevel="0" collapsed="false">
      <c r="B752" s="174"/>
      <c r="C752" s="155"/>
      <c r="D752" s="155"/>
      <c r="E752" s="155"/>
      <c r="F752" s="155"/>
      <c r="G752" s="155"/>
      <c r="H752" s="155"/>
      <c r="I752" s="155"/>
      <c r="J752" s="155"/>
      <c r="K752" s="155"/>
      <c r="L752" s="155"/>
      <c r="M752" s="155"/>
      <c r="N752" s="155"/>
      <c r="O752" s="155"/>
    </row>
    <row r="753" s="173" customFormat="true" ht="15.75" hidden="false" customHeight="true" outlineLevel="0" collapsed="false">
      <c r="B753" s="174"/>
      <c r="C753" s="155"/>
      <c r="D753" s="155"/>
      <c r="E753" s="155"/>
      <c r="F753" s="155"/>
      <c r="G753" s="155"/>
      <c r="H753" s="155"/>
      <c r="I753" s="155"/>
      <c r="J753" s="155"/>
      <c r="K753" s="155"/>
      <c r="L753" s="155"/>
      <c r="M753" s="155"/>
      <c r="N753" s="155"/>
      <c r="O753" s="155"/>
    </row>
    <row r="754" s="173" customFormat="true" ht="15.75" hidden="false" customHeight="true" outlineLevel="0" collapsed="false">
      <c r="B754" s="174"/>
      <c r="C754" s="155"/>
      <c r="D754" s="155"/>
      <c r="E754" s="155"/>
      <c r="F754" s="155"/>
      <c r="G754" s="155"/>
      <c r="H754" s="155"/>
      <c r="I754" s="155"/>
      <c r="J754" s="155"/>
      <c r="K754" s="155"/>
      <c r="L754" s="155"/>
      <c r="M754" s="155"/>
      <c r="N754" s="155"/>
      <c r="O754" s="155"/>
    </row>
    <row r="755" s="173" customFormat="true" ht="15.75" hidden="false" customHeight="true" outlineLevel="0" collapsed="false">
      <c r="B755" s="174"/>
      <c r="C755" s="155"/>
      <c r="D755" s="155"/>
      <c r="E755" s="155"/>
      <c r="F755" s="155"/>
      <c r="G755" s="155"/>
      <c r="H755" s="155"/>
      <c r="I755" s="155"/>
      <c r="J755" s="155"/>
      <c r="K755" s="155"/>
      <c r="L755" s="155"/>
      <c r="M755" s="155"/>
      <c r="N755" s="155"/>
      <c r="O755" s="155"/>
    </row>
    <row r="756" s="173" customFormat="true" ht="15.75" hidden="false" customHeight="true" outlineLevel="0" collapsed="false">
      <c r="B756" s="174"/>
      <c r="C756" s="155"/>
      <c r="D756" s="155"/>
      <c r="E756" s="155"/>
      <c r="F756" s="155"/>
      <c r="G756" s="155"/>
      <c r="H756" s="155"/>
      <c r="I756" s="155"/>
      <c r="J756" s="155"/>
      <c r="K756" s="155"/>
      <c r="L756" s="155"/>
      <c r="M756" s="155"/>
      <c r="N756" s="155"/>
      <c r="O756" s="155"/>
    </row>
    <row r="757" s="173" customFormat="true" ht="15.75" hidden="false" customHeight="true" outlineLevel="0" collapsed="false">
      <c r="B757" s="174"/>
      <c r="C757" s="155"/>
      <c r="D757" s="155"/>
      <c r="E757" s="155"/>
      <c r="F757" s="155"/>
      <c r="G757" s="155"/>
      <c r="H757" s="155"/>
      <c r="I757" s="155"/>
      <c r="J757" s="155"/>
      <c r="K757" s="155"/>
      <c r="L757" s="155"/>
      <c r="M757" s="155"/>
      <c r="N757" s="155"/>
      <c r="O757" s="155"/>
    </row>
    <row r="758" s="173" customFormat="true" ht="15.75" hidden="false" customHeight="true" outlineLevel="0" collapsed="false">
      <c r="B758" s="174"/>
      <c r="C758" s="155"/>
      <c r="D758" s="155"/>
      <c r="E758" s="155"/>
      <c r="F758" s="155"/>
      <c r="G758" s="155"/>
      <c r="H758" s="155"/>
      <c r="I758" s="155"/>
      <c r="J758" s="155"/>
      <c r="K758" s="155"/>
      <c r="L758" s="155"/>
      <c r="M758" s="155"/>
      <c r="N758" s="155"/>
      <c r="O758" s="155"/>
    </row>
    <row r="759" s="173" customFormat="true" ht="15.75" hidden="false" customHeight="true" outlineLevel="0" collapsed="false">
      <c r="B759" s="174"/>
      <c r="C759" s="155"/>
      <c r="D759" s="155"/>
      <c r="E759" s="155"/>
      <c r="F759" s="155"/>
      <c r="G759" s="155"/>
      <c r="H759" s="155"/>
      <c r="I759" s="155"/>
      <c r="J759" s="155"/>
      <c r="K759" s="155"/>
      <c r="L759" s="155"/>
      <c r="M759" s="155"/>
      <c r="N759" s="155"/>
      <c r="O759" s="155"/>
    </row>
    <row r="760" s="173" customFormat="true" ht="15.75" hidden="false" customHeight="true" outlineLevel="0" collapsed="false">
      <c r="B760" s="174"/>
      <c r="C760" s="155"/>
      <c r="D760" s="155"/>
      <c r="E760" s="155"/>
      <c r="F760" s="155"/>
      <c r="G760" s="155"/>
      <c r="H760" s="155"/>
      <c r="I760" s="155"/>
      <c r="J760" s="155"/>
      <c r="K760" s="155"/>
      <c r="L760" s="155"/>
      <c r="M760" s="155"/>
      <c r="N760" s="155"/>
      <c r="O760" s="155"/>
    </row>
    <row r="761" s="173" customFormat="true" ht="19.5" hidden="false" customHeight="true" outlineLevel="0" collapsed="false">
      <c r="B761" s="177" t="s">
        <v>393</v>
      </c>
      <c r="C761" s="65" t="s">
        <v>394</v>
      </c>
      <c r="D761" s="178"/>
      <c r="E761" s="178"/>
      <c r="F761" s="178"/>
      <c r="G761" s="178"/>
      <c r="H761" s="178"/>
      <c r="I761" s="178"/>
      <c r="J761" s="178"/>
      <c r="K761" s="178"/>
      <c r="L761" s="155"/>
      <c r="M761" s="155"/>
      <c r="N761" s="155"/>
      <c r="O761" s="155"/>
    </row>
    <row r="762" s="173" customFormat="true" ht="15.75" hidden="false" customHeight="true" outlineLevel="0" collapsed="false">
      <c r="B762" s="174"/>
      <c r="C762" s="155"/>
      <c r="D762" s="155"/>
      <c r="E762" s="155"/>
      <c r="F762" s="155"/>
      <c r="G762" s="155"/>
      <c r="H762" s="155"/>
      <c r="I762" s="155"/>
      <c r="J762" s="155"/>
      <c r="K762" s="155"/>
      <c r="L762" s="155"/>
      <c r="M762" s="155"/>
      <c r="N762" s="155"/>
      <c r="O762" s="155"/>
    </row>
    <row r="763" s="173" customFormat="true" ht="15.75" hidden="false" customHeight="true" outlineLevel="0" collapsed="false">
      <c r="B763" s="44" t="s">
        <v>328</v>
      </c>
      <c r="C763" s="151" t="s">
        <v>395</v>
      </c>
      <c r="D763" s="151"/>
      <c r="E763" s="151"/>
      <c r="F763" s="151"/>
      <c r="G763" s="151"/>
      <c r="H763" s="151"/>
      <c r="I763" s="151"/>
      <c r="J763" s="151"/>
      <c r="K763" s="151"/>
      <c r="L763" s="151"/>
      <c r="M763" s="151"/>
      <c r="N763" s="151"/>
      <c r="O763" s="151"/>
    </row>
    <row r="764" s="173" customFormat="true" ht="15.75" hidden="false" customHeight="true" outlineLevel="0" collapsed="false">
      <c r="B764" s="47"/>
      <c r="C764" s="151"/>
      <c r="D764" s="151"/>
      <c r="E764" s="151"/>
      <c r="F764" s="151"/>
      <c r="G764" s="151"/>
      <c r="H764" s="151"/>
      <c r="I764" s="151"/>
      <c r="J764" s="151"/>
      <c r="K764" s="151"/>
      <c r="L764" s="151"/>
      <c r="M764" s="151"/>
      <c r="N764" s="151"/>
      <c r="O764" s="151"/>
    </row>
    <row r="765" s="173" customFormat="true" ht="15.75" hidden="false" customHeight="true" outlineLevel="0" collapsed="false">
      <c r="B765" s="44" t="s">
        <v>330</v>
      </c>
      <c r="C765" s="143" t="s">
        <v>396</v>
      </c>
      <c r="D765" s="143"/>
      <c r="E765" s="143"/>
      <c r="F765" s="143"/>
      <c r="G765" s="143"/>
      <c r="H765" s="143"/>
      <c r="I765" s="143"/>
      <c r="J765" s="143"/>
      <c r="K765" s="143"/>
      <c r="L765" s="143"/>
      <c r="M765" s="143"/>
      <c r="N765" s="143"/>
      <c r="O765" s="143"/>
    </row>
    <row r="766" s="173" customFormat="true" ht="15.75" hidden="false" customHeight="true" outlineLevel="0" collapsed="false">
      <c r="B766" s="47"/>
      <c r="C766" s="143"/>
      <c r="D766" s="143"/>
      <c r="E766" s="143"/>
      <c r="F766" s="143"/>
      <c r="G766" s="143"/>
      <c r="H766" s="143"/>
      <c r="I766" s="143"/>
      <c r="J766" s="143"/>
      <c r="K766" s="143"/>
      <c r="L766" s="143"/>
      <c r="M766" s="143"/>
      <c r="N766" s="143"/>
      <c r="O766" s="143"/>
    </row>
    <row r="767" s="173" customFormat="true" ht="15.75" hidden="false" customHeight="true" outlineLevel="0" collapsed="false">
      <c r="B767" s="5"/>
      <c r="C767" s="143"/>
      <c r="D767" s="143"/>
      <c r="E767" s="143"/>
      <c r="F767" s="143"/>
      <c r="G767" s="143"/>
      <c r="H767" s="143"/>
      <c r="I767" s="143"/>
      <c r="J767" s="143"/>
      <c r="K767" s="143"/>
      <c r="L767" s="143"/>
      <c r="M767" s="143"/>
      <c r="N767" s="143"/>
      <c r="O767" s="143"/>
    </row>
    <row r="768" s="173" customFormat="true" ht="15.75" hidden="false" customHeight="true" outlineLevel="0" collapsed="false">
      <c r="B768" s="5"/>
      <c r="C768" s="143"/>
      <c r="D768" s="143"/>
      <c r="E768" s="143"/>
      <c r="F768" s="143"/>
      <c r="G768" s="143"/>
      <c r="H768" s="143"/>
      <c r="I768" s="143"/>
      <c r="J768" s="143"/>
      <c r="K768" s="143"/>
      <c r="L768" s="143"/>
      <c r="M768" s="143"/>
      <c r="N768" s="143"/>
      <c r="O768" s="143"/>
    </row>
    <row r="769" s="173" customFormat="true" ht="15.75" hidden="false" customHeight="true" outlineLevel="0" collapsed="false">
      <c r="B769" s="44" t="s">
        <v>332</v>
      </c>
      <c r="C769" s="143" t="s">
        <v>397</v>
      </c>
      <c r="D769" s="143"/>
      <c r="E769" s="143"/>
      <c r="F769" s="143"/>
      <c r="G769" s="143"/>
      <c r="H769" s="143"/>
      <c r="I769" s="143"/>
      <c r="J769" s="143"/>
      <c r="K769" s="143"/>
      <c r="L769" s="143"/>
      <c r="M769" s="143"/>
      <c r="N769" s="143"/>
      <c r="O769" s="143"/>
    </row>
    <row r="770" s="173" customFormat="true" ht="15.75" hidden="false" customHeight="true" outlineLevel="0" collapsed="false">
      <c r="B770" s="44"/>
      <c r="C770" s="143"/>
      <c r="D770" s="143"/>
      <c r="E770" s="143"/>
      <c r="F770" s="143"/>
      <c r="G770" s="143"/>
      <c r="H770" s="143"/>
      <c r="I770" s="143"/>
      <c r="J770" s="143"/>
      <c r="K770" s="143"/>
      <c r="L770" s="143"/>
      <c r="M770" s="143"/>
      <c r="N770" s="143"/>
      <c r="O770" s="143"/>
    </row>
    <row r="771" s="173" customFormat="true" ht="15.75" hidden="false" customHeight="true" outlineLevel="0" collapsed="false">
      <c r="B771" s="44" t="s">
        <v>334</v>
      </c>
      <c r="C771" s="144" t="s">
        <v>398</v>
      </c>
      <c r="D771" s="144"/>
      <c r="E771" s="144"/>
      <c r="F771" s="144"/>
      <c r="G771" s="144"/>
      <c r="H771" s="144"/>
      <c r="I771" s="144"/>
      <c r="J771" s="144"/>
      <c r="K771" s="144"/>
      <c r="L771" s="144"/>
      <c r="M771" s="144"/>
      <c r="N771" s="144"/>
      <c r="O771" s="144"/>
    </row>
    <row r="772" s="173" customFormat="true" ht="15.75" hidden="false" customHeight="true" outlineLevel="0" collapsed="false">
      <c r="B772" s="44"/>
      <c r="C772" s="155"/>
      <c r="D772" s="155"/>
      <c r="E772" s="155"/>
      <c r="F772" s="155"/>
      <c r="G772" s="155"/>
      <c r="H772" s="155"/>
      <c r="I772" s="155"/>
      <c r="J772" s="155"/>
      <c r="K772" s="155"/>
      <c r="L772" s="155"/>
      <c r="M772" s="155"/>
      <c r="N772" s="155"/>
      <c r="O772" s="155"/>
    </row>
    <row r="773" s="173" customFormat="true" ht="15.75" hidden="false" customHeight="true" outlineLevel="0" collapsed="false">
      <c r="B773" s="44"/>
      <c r="C773" s="155"/>
      <c r="D773" s="155"/>
      <c r="E773" s="155"/>
      <c r="F773" s="155"/>
      <c r="G773" s="155"/>
      <c r="H773" s="155"/>
      <c r="I773" s="155"/>
      <c r="J773" s="155"/>
      <c r="K773" s="155"/>
      <c r="L773" s="155"/>
      <c r="M773" s="155"/>
      <c r="N773" s="155"/>
      <c r="O773" s="155"/>
    </row>
    <row r="774" s="173" customFormat="true" ht="15.75" hidden="false" customHeight="true" outlineLevel="0" collapsed="false">
      <c r="B774" s="174"/>
      <c r="C774" s="155"/>
      <c r="D774" s="155"/>
      <c r="E774" s="155"/>
      <c r="F774" s="155"/>
      <c r="G774" s="155"/>
      <c r="H774" s="155"/>
      <c r="I774" s="155"/>
      <c r="J774" s="155"/>
      <c r="K774" s="155"/>
      <c r="L774" s="155"/>
      <c r="M774" s="155"/>
      <c r="N774" s="155"/>
      <c r="O774" s="155"/>
    </row>
    <row r="775" s="173" customFormat="true" ht="15.75" hidden="false" customHeight="true" outlineLevel="0" collapsed="false">
      <c r="B775" s="174"/>
      <c r="C775" s="155"/>
      <c r="D775" s="155"/>
      <c r="E775" s="155"/>
      <c r="F775" s="155"/>
      <c r="G775" s="155"/>
      <c r="H775" s="155"/>
      <c r="I775" s="155"/>
      <c r="J775" s="155"/>
      <c r="K775" s="155"/>
      <c r="L775" s="155"/>
      <c r="M775" s="155"/>
      <c r="N775" s="155"/>
      <c r="O775" s="155"/>
    </row>
    <row r="776" s="179" customFormat="true" ht="20.25" hidden="false" customHeight="true" outlineLevel="0" collapsed="false">
      <c r="B776" s="174" t="s">
        <v>399</v>
      </c>
      <c r="C776" s="150" t="s">
        <v>400</v>
      </c>
      <c r="D776" s="150"/>
      <c r="E776" s="150"/>
      <c r="F776" s="150"/>
      <c r="G776" s="150"/>
      <c r="H776" s="150"/>
      <c r="I776" s="150"/>
      <c r="J776" s="150"/>
      <c r="K776" s="150"/>
      <c r="L776" s="150"/>
      <c r="M776" s="150"/>
      <c r="N776" s="150"/>
      <c r="O776" s="150"/>
    </row>
    <row r="777" s="173" customFormat="true" ht="14.25" hidden="false" customHeight="true" outlineLevel="0" collapsed="false">
      <c r="B777" s="174"/>
      <c r="C777" s="172"/>
      <c r="D777" s="155"/>
      <c r="E777" s="155"/>
      <c r="F777" s="155"/>
      <c r="G777" s="155"/>
      <c r="H777" s="155"/>
      <c r="I777" s="155"/>
      <c r="J777" s="155"/>
      <c r="K777" s="155"/>
      <c r="L777" s="155"/>
      <c r="M777" s="155"/>
      <c r="N777" s="155"/>
      <c r="O777" s="155"/>
    </row>
    <row r="778" s="180" customFormat="true" ht="18" hidden="false" customHeight="true" outlineLevel="0" collapsed="false">
      <c r="B778" s="181" t="s">
        <v>401</v>
      </c>
      <c r="C778" s="182" t="s">
        <v>402</v>
      </c>
      <c r="D778" s="182"/>
      <c r="E778" s="182"/>
      <c r="F778" s="182"/>
      <c r="G778" s="182"/>
      <c r="H778" s="182"/>
      <c r="I778" s="182"/>
      <c r="J778" s="182"/>
      <c r="K778" s="183"/>
      <c r="L778" s="183"/>
      <c r="M778" s="183"/>
      <c r="N778" s="183"/>
      <c r="O778" s="183"/>
    </row>
    <row r="779" s="180" customFormat="true" ht="18" hidden="false" customHeight="true" outlineLevel="0" collapsed="false">
      <c r="B779" s="181"/>
      <c r="C779" s="182"/>
      <c r="D779" s="182"/>
      <c r="E779" s="182"/>
      <c r="F779" s="182"/>
      <c r="G779" s="182"/>
      <c r="H779" s="182"/>
      <c r="I779" s="182"/>
      <c r="J779" s="182"/>
      <c r="K779" s="183"/>
      <c r="L779" s="183"/>
      <c r="M779" s="183"/>
      <c r="N779" s="183"/>
      <c r="O779" s="183"/>
    </row>
    <row r="780" s="5" customFormat="true" ht="15.75" hidden="false" customHeight="true" outlineLevel="0" collapsed="false">
      <c r="B780" s="184" t="s">
        <v>326</v>
      </c>
      <c r="C780" s="124" t="s">
        <v>403</v>
      </c>
      <c r="D780" s="124"/>
      <c r="E780" s="124"/>
      <c r="F780" s="124"/>
      <c r="G780" s="124"/>
      <c r="H780" s="124"/>
      <c r="I780" s="124"/>
      <c r="J780" s="124"/>
      <c r="K780" s="124"/>
      <c r="L780" s="124"/>
      <c r="M780" s="124"/>
      <c r="N780" s="124"/>
      <c r="O780" s="124"/>
    </row>
    <row r="781" s="5" customFormat="true" ht="12.75" hidden="false" customHeight="true" outlineLevel="0" collapsed="false">
      <c r="B781" s="184"/>
      <c r="C781" s="124"/>
      <c r="D781" s="124"/>
      <c r="E781" s="124"/>
      <c r="F781" s="124"/>
      <c r="G781" s="124"/>
      <c r="H781" s="124"/>
      <c r="I781" s="124"/>
      <c r="J781" s="124"/>
      <c r="K781" s="124"/>
      <c r="L781" s="124"/>
      <c r="M781" s="124"/>
      <c r="N781" s="124"/>
      <c r="O781" s="124"/>
    </row>
    <row r="782" s="5" customFormat="true" ht="15.75" hidden="false" customHeight="true" outlineLevel="0" collapsed="false">
      <c r="B782" s="47"/>
      <c r="C782" s="124"/>
      <c r="D782" s="124"/>
      <c r="E782" s="124"/>
      <c r="F782" s="124"/>
      <c r="G782" s="124"/>
      <c r="H782" s="124"/>
      <c r="I782" s="124"/>
      <c r="J782" s="124"/>
      <c r="K782" s="124"/>
      <c r="L782" s="124"/>
      <c r="M782" s="124"/>
      <c r="N782" s="124"/>
      <c r="O782" s="124"/>
    </row>
    <row r="783" s="5" customFormat="true" ht="15.75" hidden="false" customHeight="true" outlineLevel="0" collapsed="false">
      <c r="B783" s="47"/>
      <c r="C783" s="124"/>
      <c r="D783" s="124"/>
      <c r="E783" s="124"/>
      <c r="F783" s="124"/>
      <c r="G783" s="124"/>
      <c r="H783" s="124"/>
      <c r="I783" s="124"/>
      <c r="J783" s="124"/>
      <c r="K783" s="124"/>
      <c r="L783" s="124"/>
      <c r="M783" s="124"/>
      <c r="N783" s="124"/>
      <c r="O783" s="124"/>
    </row>
    <row r="784" s="5" customFormat="true" ht="70.5" hidden="false" customHeight="true" outlineLevel="0" collapsed="false">
      <c r="C784" s="124"/>
      <c r="D784" s="124"/>
      <c r="E784" s="124"/>
      <c r="F784" s="124"/>
      <c r="G784" s="124"/>
      <c r="H784" s="124"/>
      <c r="I784" s="124"/>
      <c r="J784" s="124"/>
      <c r="K784" s="124"/>
      <c r="L784" s="124"/>
      <c r="M784" s="124"/>
      <c r="N784" s="124"/>
      <c r="O784" s="124"/>
    </row>
    <row r="785" s="5" customFormat="true" ht="13.5" hidden="false" customHeight="true" outlineLevel="0" collapsed="false">
      <c r="B785" s="44"/>
    </row>
    <row r="786" s="5" customFormat="true" ht="15.75" hidden="false" customHeight="true" outlineLevel="0" collapsed="false">
      <c r="B786" s="185" t="s">
        <v>328</v>
      </c>
      <c r="C786" s="151" t="s">
        <v>404</v>
      </c>
      <c r="D786" s="151"/>
      <c r="E786" s="151"/>
      <c r="F786" s="151"/>
      <c r="G786" s="151"/>
      <c r="H786" s="151"/>
      <c r="I786" s="151"/>
      <c r="J786" s="151"/>
      <c r="K786" s="151"/>
      <c r="L786" s="151"/>
      <c r="M786" s="151"/>
      <c r="N786" s="151"/>
      <c r="O786" s="151"/>
    </row>
    <row r="787" s="5" customFormat="true" ht="33" hidden="false" customHeight="true" outlineLevel="0" collapsed="false">
      <c r="B787" s="47"/>
      <c r="C787" s="151"/>
      <c r="D787" s="151"/>
      <c r="E787" s="151"/>
      <c r="F787" s="151"/>
      <c r="G787" s="151"/>
      <c r="H787" s="151"/>
      <c r="I787" s="151"/>
      <c r="J787" s="151"/>
      <c r="K787" s="151"/>
      <c r="L787" s="151"/>
      <c r="M787" s="151"/>
      <c r="N787" s="151"/>
      <c r="O787" s="151"/>
    </row>
    <row r="788" s="5" customFormat="true" ht="45" hidden="false" customHeight="true" outlineLevel="0" collapsed="false">
      <c r="C788" s="151"/>
      <c r="D788" s="151"/>
      <c r="E788" s="151"/>
      <c r="F788" s="151"/>
      <c r="G788" s="151"/>
      <c r="H788" s="151"/>
      <c r="I788" s="151"/>
      <c r="J788" s="151"/>
      <c r="K788" s="151"/>
      <c r="L788" s="151"/>
      <c r="M788" s="151"/>
      <c r="N788" s="151"/>
      <c r="O788" s="151"/>
    </row>
    <row r="789" s="5" customFormat="true" ht="12.75" hidden="false" customHeight="true" outlineLevel="0" collapsed="false">
      <c r="C789" s="158"/>
      <c r="D789" s="178"/>
      <c r="E789" s="178"/>
      <c r="F789" s="178"/>
      <c r="G789" s="178"/>
      <c r="H789" s="178"/>
      <c r="I789" s="178"/>
      <c r="J789" s="178"/>
      <c r="K789" s="178"/>
      <c r="L789" s="178"/>
      <c r="M789" s="178"/>
      <c r="N789" s="178"/>
      <c r="O789" s="186"/>
    </row>
    <row r="790" s="5" customFormat="true" ht="13.5" hidden="false" customHeight="true" outlineLevel="0" collapsed="false">
      <c r="B790" s="185" t="s">
        <v>330</v>
      </c>
      <c r="C790" s="143" t="s">
        <v>405</v>
      </c>
      <c r="D790" s="143"/>
      <c r="E790" s="143"/>
      <c r="F790" s="143"/>
      <c r="G790" s="143"/>
      <c r="H790" s="143"/>
      <c r="I790" s="143"/>
      <c r="J790" s="143"/>
      <c r="K790" s="143"/>
      <c r="L790" s="143"/>
      <c r="M790" s="143"/>
      <c r="N790" s="143"/>
      <c r="O790" s="143"/>
    </row>
    <row r="791" s="5" customFormat="true" ht="13.5" hidden="false" customHeight="true" outlineLevel="0" collapsed="false">
      <c r="B791" s="185"/>
      <c r="C791" s="143"/>
      <c r="D791" s="143"/>
      <c r="E791" s="143"/>
      <c r="F791" s="143"/>
      <c r="G791" s="143"/>
      <c r="H791" s="143"/>
      <c r="I791" s="143"/>
      <c r="J791" s="143"/>
      <c r="K791" s="143"/>
      <c r="L791" s="143"/>
      <c r="M791" s="143"/>
      <c r="N791" s="143"/>
      <c r="O791" s="143"/>
    </row>
    <row r="792" s="5" customFormat="true" ht="62.25" hidden="false" customHeight="true" outlineLevel="0" collapsed="false">
      <c r="B792" s="185"/>
      <c r="C792" s="143"/>
      <c r="D792" s="143"/>
      <c r="E792" s="143"/>
      <c r="F792" s="143"/>
      <c r="G792" s="143"/>
      <c r="H792" s="143"/>
      <c r="I792" s="143"/>
      <c r="J792" s="143"/>
      <c r="K792" s="143"/>
      <c r="L792" s="143"/>
      <c r="M792" s="143"/>
      <c r="N792" s="143"/>
      <c r="O792" s="143"/>
    </row>
    <row r="793" s="5" customFormat="true" ht="13.5" hidden="false" customHeight="true" outlineLevel="0" collapsed="false">
      <c r="B793" s="185" t="s">
        <v>406</v>
      </c>
      <c r="C793" s="143" t="s">
        <v>407</v>
      </c>
      <c r="D793" s="143"/>
      <c r="E793" s="143"/>
      <c r="F793" s="143"/>
      <c r="G793" s="143"/>
      <c r="H793" s="143"/>
      <c r="I793" s="143"/>
      <c r="J793" s="143"/>
      <c r="K793" s="143"/>
      <c r="L793" s="143"/>
      <c r="M793" s="143"/>
      <c r="N793" s="143"/>
      <c r="O793" s="143"/>
    </row>
    <row r="794" s="5" customFormat="true" ht="13.5" hidden="false" customHeight="true" outlineLevel="0" collapsed="false">
      <c r="B794" s="185"/>
      <c r="C794" s="143"/>
      <c r="D794" s="143"/>
      <c r="E794" s="143"/>
      <c r="F794" s="143"/>
      <c r="G794" s="143"/>
      <c r="H794" s="143"/>
      <c r="I794" s="143"/>
      <c r="J794" s="143"/>
      <c r="K794" s="143"/>
      <c r="L794" s="143"/>
      <c r="M794" s="143"/>
      <c r="N794" s="143"/>
      <c r="O794" s="143"/>
    </row>
    <row r="795" s="5" customFormat="true" ht="13.5" hidden="false" customHeight="true" outlineLevel="0" collapsed="false">
      <c r="B795" s="185"/>
      <c r="C795" s="143"/>
      <c r="D795" s="143"/>
      <c r="E795" s="143"/>
      <c r="F795" s="143"/>
      <c r="G795" s="143"/>
      <c r="H795" s="143"/>
      <c r="I795" s="143"/>
      <c r="J795" s="143"/>
      <c r="K795" s="143"/>
      <c r="L795" s="143"/>
      <c r="M795" s="143"/>
      <c r="N795" s="143"/>
      <c r="O795" s="143"/>
    </row>
    <row r="796" s="5" customFormat="true" ht="21" hidden="false" customHeight="true" outlineLevel="0" collapsed="false">
      <c r="B796" s="185"/>
      <c r="C796" s="143"/>
      <c r="D796" s="143"/>
      <c r="E796" s="143"/>
      <c r="F796" s="143"/>
      <c r="G796" s="143"/>
      <c r="H796" s="143"/>
      <c r="I796" s="143"/>
      <c r="J796" s="143"/>
      <c r="K796" s="143"/>
      <c r="L796" s="143"/>
      <c r="M796" s="143"/>
      <c r="N796" s="143"/>
      <c r="O796" s="143"/>
    </row>
    <row r="797" s="5" customFormat="true" ht="17.25" hidden="false" customHeight="true" outlineLevel="0" collapsed="false">
      <c r="B797" s="185" t="s">
        <v>334</v>
      </c>
      <c r="C797" s="144" t="s">
        <v>408</v>
      </c>
      <c r="D797" s="144"/>
      <c r="E797" s="144"/>
      <c r="F797" s="144"/>
      <c r="G797" s="144"/>
      <c r="H797" s="144"/>
      <c r="I797" s="144"/>
      <c r="J797" s="144"/>
      <c r="K797" s="144"/>
      <c r="L797" s="144"/>
      <c r="M797" s="144"/>
      <c r="N797" s="144"/>
      <c r="O797" s="144"/>
    </row>
    <row r="798" s="5" customFormat="true" ht="18" hidden="false" customHeight="true" outlineLevel="0" collapsed="false">
      <c r="B798" s="187"/>
      <c r="C798" s="144"/>
      <c r="D798" s="144"/>
      <c r="E798" s="144"/>
      <c r="F798" s="144"/>
      <c r="G798" s="144"/>
      <c r="H798" s="144"/>
      <c r="I798" s="144"/>
      <c r="J798" s="144"/>
      <c r="K798" s="144"/>
      <c r="L798" s="144"/>
      <c r="M798" s="144"/>
      <c r="N798" s="144"/>
      <c r="O798" s="144"/>
    </row>
    <row r="799" s="5" customFormat="true" ht="15.75" hidden="false" customHeight="false" outlineLevel="0" collapsed="false">
      <c r="B799" s="119"/>
    </row>
    <row r="800" s="5" customFormat="true" ht="18" hidden="false" customHeight="false" outlineLevel="0" collapsed="false">
      <c r="B800" s="47"/>
      <c r="C800" s="51" t="s">
        <v>409</v>
      </c>
    </row>
    <row r="801" s="5" customFormat="true" ht="18" hidden="false" customHeight="false" outlineLevel="0" collapsed="false">
      <c r="B801" s="47"/>
      <c r="C801" s="0"/>
    </row>
    <row r="802" s="5" customFormat="true" ht="18" hidden="false" customHeight="false" outlineLevel="0" collapsed="false">
      <c r="B802" s="47"/>
      <c r="C802" s="188"/>
    </row>
    <row r="803" s="5" customFormat="true" ht="18" hidden="false" customHeight="false" outlineLevel="0" collapsed="false">
      <c r="B803" s="47"/>
      <c r="C803" s="188"/>
    </row>
    <row r="804" s="5" customFormat="true" ht="18" hidden="false" customHeight="false" outlineLevel="0" collapsed="false">
      <c r="B804" s="47"/>
      <c r="C804" s="188"/>
    </row>
    <row r="805" s="5" customFormat="true" ht="18" hidden="false" customHeight="false" outlineLevel="0" collapsed="false">
      <c r="B805" s="47"/>
      <c r="C805" s="188"/>
    </row>
    <row r="806" s="5" customFormat="true" ht="18" hidden="false" customHeight="false" outlineLevel="0" collapsed="false">
      <c r="B806" s="47"/>
      <c r="C806" s="189"/>
    </row>
    <row r="807" s="5" customFormat="true" ht="18" hidden="false" customHeight="false" outlineLevel="0" collapsed="false">
      <c r="B807" s="47"/>
      <c r="C807" s="188"/>
    </row>
    <row r="808" s="5" customFormat="true" ht="18" hidden="false" customHeight="false" outlineLevel="0" collapsed="false">
      <c r="B808" s="47"/>
      <c r="C808" s="48"/>
    </row>
    <row r="809" s="5" customFormat="true" ht="18" hidden="false" customHeight="false" outlineLevel="0" collapsed="false">
      <c r="B809" s="47"/>
      <c r="C809" s="48"/>
    </row>
    <row r="810" s="5" customFormat="true" ht="18" hidden="false" customHeight="false" outlineLevel="0" collapsed="false">
      <c r="B810" s="47"/>
      <c r="C810" s="48"/>
    </row>
    <row r="811" s="5" customFormat="true" ht="18" hidden="false" customHeight="false" outlineLevel="0" collapsed="false">
      <c r="B811" s="47"/>
      <c r="C811" s="48"/>
    </row>
    <row r="812" s="5" customFormat="true" ht="18" hidden="false" customHeight="false" outlineLevel="0" collapsed="false">
      <c r="B812" s="47"/>
      <c r="C812" s="48"/>
    </row>
    <row r="813" s="5" customFormat="true" ht="18" hidden="false" customHeight="false" outlineLevel="0" collapsed="false">
      <c r="B813" s="47"/>
      <c r="C813" s="48"/>
    </row>
    <row r="814" s="5" customFormat="true" ht="18" hidden="false" customHeight="false" outlineLevel="0" collapsed="false">
      <c r="B814" s="47"/>
      <c r="C814" s="48"/>
    </row>
    <row r="815" s="5" customFormat="true" ht="18" hidden="false" customHeight="false" outlineLevel="0" collapsed="false">
      <c r="B815" s="47"/>
      <c r="C815" s="48"/>
    </row>
    <row r="816" s="5" customFormat="true" ht="18" hidden="false" customHeight="false" outlineLevel="0" collapsed="false">
      <c r="B816" s="47"/>
      <c r="C816" s="48"/>
    </row>
    <row r="817" s="5" customFormat="true" ht="18" hidden="false" customHeight="false" outlineLevel="0" collapsed="false">
      <c r="B817" s="47"/>
      <c r="C817" s="48"/>
    </row>
    <row r="818" s="5" customFormat="true" ht="18" hidden="false" customHeight="false" outlineLevel="0" collapsed="false">
      <c r="B818" s="47"/>
      <c r="C818" s="48"/>
    </row>
    <row r="819" s="5" customFormat="true" ht="18" hidden="false" customHeight="false" outlineLevel="0" collapsed="false">
      <c r="B819" s="47"/>
      <c r="C819" s="188"/>
    </row>
    <row r="820" s="5" customFormat="true" ht="18" hidden="false" customHeight="false" outlineLevel="0" collapsed="false">
      <c r="B820" s="47"/>
      <c r="C820" s="188"/>
    </row>
    <row r="821" s="5" customFormat="true" ht="18" hidden="false" customHeight="false" outlineLevel="0" collapsed="false">
      <c r="B821" s="47"/>
      <c r="C821" s="188"/>
    </row>
    <row r="822" s="5" customFormat="true" ht="18" hidden="false" customHeight="false" outlineLevel="0" collapsed="false">
      <c r="B822" s="47"/>
      <c r="C822" s="189"/>
    </row>
    <row r="823" s="5" customFormat="true" ht="18" hidden="false" customHeight="false" outlineLevel="0" collapsed="false">
      <c r="B823" s="47"/>
      <c r="C823" s="188"/>
    </row>
    <row r="824" s="5" customFormat="true" ht="18" hidden="false" customHeight="false" outlineLevel="0" collapsed="false">
      <c r="B824" s="47"/>
      <c r="C824" s="48"/>
    </row>
    <row r="825" s="5" customFormat="true" ht="18" hidden="false" customHeight="false" outlineLevel="0" collapsed="false">
      <c r="B825" s="47"/>
      <c r="C825" s="48"/>
    </row>
    <row r="826" s="5" customFormat="true" ht="18" hidden="false" customHeight="false" outlineLevel="0" collapsed="false">
      <c r="B826" s="47"/>
      <c r="C826" s="48"/>
    </row>
    <row r="827" s="5" customFormat="true" ht="18" hidden="false" customHeight="false" outlineLevel="0" collapsed="false">
      <c r="B827" s="47"/>
      <c r="C827" s="48"/>
    </row>
    <row r="828" s="5" customFormat="true" ht="18" hidden="false" customHeight="false" outlineLevel="0" collapsed="false">
      <c r="B828" s="47"/>
      <c r="C828" s="48"/>
    </row>
    <row r="829" s="5" customFormat="true" ht="18" hidden="false" customHeight="false" outlineLevel="0" collapsed="false">
      <c r="B829" s="47"/>
      <c r="C829" s="48"/>
    </row>
    <row r="830" s="5" customFormat="true" ht="18" hidden="false" customHeight="false" outlineLevel="0" collapsed="false">
      <c r="B830" s="47"/>
      <c r="C830" s="48"/>
    </row>
    <row r="831" s="5" customFormat="true" ht="18" hidden="false" customHeight="false" outlineLevel="0" collapsed="false">
      <c r="B831" s="47"/>
      <c r="C831" s="48"/>
    </row>
    <row r="832" s="5" customFormat="true" ht="18" hidden="false" customHeight="false" outlineLevel="0" collapsed="false">
      <c r="B832" s="47"/>
      <c r="C832" s="48"/>
    </row>
    <row r="833" s="5" customFormat="true" ht="18" hidden="false" customHeight="false" outlineLevel="0" collapsed="false">
      <c r="B833" s="47"/>
      <c r="C833" s="48"/>
    </row>
    <row r="834" s="5" customFormat="true" ht="18" hidden="false" customHeight="false" outlineLevel="0" collapsed="false">
      <c r="B834" s="47"/>
      <c r="C834" s="48"/>
    </row>
    <row r="835" s="5" customFormat="true" ht="18" hidden="false" customHeight="false" outlineLevel="0" collapsed="false">
      <c r="B835" s="47"/>
      <c r="C835" s="48"/>
    </row>
    <row r="836" s="5" customFormat="true" ht="18" hidden="false" customHeight="false" outlineLevel="0" collapsed="false">
      <c r="B836" s="47"/>
      <c r="C836" s="48"/>
    </row>
    <row r="837" s="5" customFormat="true" ht="18" hidden="false" customHeight="false" outlineLevel="0" collapsed="false">
      <c r="B837" s="47"/>
      <c r="C837" s="51" t="s">
        <v>410</v>
      </c>
    </row>
    <row r="838" s="5" customFormat="true" ht="18" hidden="false" customHeight="false" outlineLevel="0" collapsed="false">
      <c r="B838" s="47"/>
      <c r="C838" s="48"/>
    </row>
    <row r="839" s="5" customFormat="true" ht="18" hidden="false" customHeight="false" outlineLevel="0" collapsed="false">
      <c r="B839" s="47"/>
      <c r="C839" s="48"/>
    </row>
    <row r="840" s="5" customFormat="true" ht="18" hidden="false" customHeight="false" outlineLevel="0" collapsed="false">
      <c r="B840" s="47"/>
      <c r="C840" s="48"/>
    </row>
    <row r="841" s="5" customFormat="true" ht="18" hidden="false" customHeight="false" outlineLevel="0" collapsed="false">
      <c r="B841" s="47"/>
      <c r="C841" s="48"/>
    </row>
    <row r="842" s="5" customFormat="true" ht="18" hidden="false" customHeight="false" outlineLevel="0" collapsed="false">
      <c r="B842" s="47"/>
      <c r="C842" s="48"/>
    </row>
    <row r="843" s="5" customFormat="true" ht="18" hidden="false" customHeight="false" outlineLevel="0" collapsed="false">
      <c r="B843" s="47"/>
      <c r="C843" s="48"/>
    </row>
    <row r="844" s="5" customFormat="true" ht="18" hidden="false" customHeight="false" outlineLevel="0" collapsed="false">
      <c r="B844" s="47"/>
      <c r="C844" s="48"/>
    </row>
    <row r="845" s="5" customFormat="true" ht="18" hidden="false" customHeight="false" outlineLevel="0" collapsed="false">
      <c r="B845" s="47"/>
      <c r="C845" s="48"/>
    </row>
    <row r="846" s="5" customFormat="true" ht="18" hidden="false" customHeight="false" outlineLevel="0" collapsed="false">
      <c r="B846" s="47"/>
      <c r="C846" s="48"/>
    </row>
    <row r="847" s="5" customFormat="true" ht="18" hidden="false" customHeight="false" outlineLevel="0" collapsed="false">
      <c r="B847" s="47"/>
      <c r="C847" s="48"/>
    </row>
    <row r="848" s="5" customFormat="true" ht="18" hidden="false" customHeight="false" outlineLevel="0" collapsed="false">
      <c r="B848" s="47"/>
      <c r="C848" s="48"/>
    </row>
    <row r="849" s="5" customFormat="true" ht="18" hidden="false" customHeight="false" outlineLevel="0" collapsed="false">
      <c r="B849" s="47"/>
      <c r="C849" s="48"/>
    </row>
    <row r="850" s="5" customFormat="true" ht="18" hidden="false" customHeight="false" outlineLevel="0" collapsed="false">
      <c r="B850" s="47"/>
      <c r="C850" s="48"/>
    </row>
    <row r="851" s="5" customFormat="true" ht="18" hidden="false" customHeight="false" outlineLevel="0" collapsed="false">
      <c r="B851" s="47"/>
      <c r="C851" s="48"/>
    </row>
    <row r="852" s="5" customFormat="true" ht="18" hidden="false" customHeight="false" outlineLevel="0" collapsed="false">
      <c r="B852" s="47"/>
      <c r="C852" s="48"/>
    </row>
    <row r="853" s="5" customFormat="true" ht="18" hidden="false" customHeight="false" outlineLevel="0" collapsed="false">
      <c r="B853" s="47"/>
      <c r="C853" s="48"/>
    </row>
    <row r="854" s="5" customFormat="true" ht="18" hidden="false" customHeight="false" outlineLevel="0" collapsed="false">
      <c r="B854" s="47"/>
      <c r="C854" s="48"/>
    </row>
    <row r="855" s="5" customFormat="true" ht="18" hidden="false" customHeight="false" outlineLevel="0" collapsed="false">
      <c r="B855" s="47"/>
      <c r="C855" s="48"/>
    </row>
    <row r="856" s="5" customFormat="true" ht="18" hidden="false" customHeight="false" outlineLevel="0" collapsed="false">
      <c r="B856" s="47"/>
      <c r="C856" s="48"/>
    </row>
    <row r="857" s="5" customFormat="true" ht="18" hidden="false" customHeight="false" outlineLevel="0" collapsed="false">
      <c r="B857" s="47"/>
      <c r="C857" s="48"/>
    </row>
    <row r="858" s="5" customFormat="true" ht="18" hidden="false" customHeight="false" outlineLevel="0" collapsed="false">
      <c r="B858" s="47"/>
      <c r="C858" s="48"/>
    </row>
    <row r="859" s="5" customFormat="true" ht="18" hidden="false" customHeight="false" outlineLevel="0" collapsed="false">
      <c r="B859" s="47"/>
      <c r="C859" s="48"/>
    </row>
    <row r="860" s="5" customFormat="true" ht="18" hidden="false" customHeight="false" outlineLevel="0" collapsed="false">
      <c r="B860" s="47"/>
      <c r="C860" s="48"/>
    </row>
    <row r="861" s="5" customFormat="true" ht="18" hidden="false" customHeight="false" outlineLevel="0" collapsed="false">
      <c r="B861" s="47"/>
      <c r="C861" s="48"/>
    </row>
    <row r="862" s="5" customFormat="true" ht="15.75" hidden="false" customHeight="false" outlineLevel="0" collapsed="false">
      <c r="B862" s="119"/>
    </row>
    <row r="863" s="173" customFormat="true" ht="18" hidden="false" customHeight="true" outlineLevel="0" collapsed="false">
      <c r="B863" s="190" t="s">
        <v>411</v>
      </c>
      <c r="C863" s="191" t="s">
        <v>412</v>
      </c>
      <c r="D863" s="191"/>
      <c r="E863" s="191"/>
      <c r="F863" s="191"/>
      <c r="G863" s="191"/>
      <c r="H863" s="191"/>
      <c r="I863" s="191"/>
      <c r="J863" s="191"/>
      <c r="K863" s="82"/>
      <c r="L863" s="82"/>
      <c r="M863" s="82"/>
      <c r="N863" s="82"/>
      <c r="O863" s="82"/>
    </row>
    <row r="864" s="173" customFormat="true" ht="18" hidden="false" customHeight="true" outlineLevel="0" collapsed="false">
      <c r="B864" s="190"/>
      <c r="C864" s="191"/>
      <c r="D864" s="192"/>
      <c r="E864" s="192"/>
      <c r="F864" s="192"/>
      <c r="G864" s="192"/>
      <c r="H864" s="192"/>
      <c r="I864" s="192"/>
      <c r="J864" s="192"/>
      <c r="K864" s="82"/>
      <c r="L864" s="82"/>
      <c r="M864" s="82"/>
      <c r="N864" s="82"/>
      <c r="O864" s="82"/>
    </row>
    <row r="865" s="5" customFormat="true" ht="13.5" hidden="false" customHeight="true" outlineLevel="0" collapsed="false">
      <c r="B865" s="184" t="s">
        <v>326</v>
      </c>
      <c r="C865" s="124" t="s">
        <v>413</v>
      </c>
      <c r="D865" s="124"/>
      <c r="E865" s="124"/>
      <c r="F865" s="124"/>
      <c r="G865" s="124"/>
      <c r="H865" s="124"/>
      <c r="I865" s="124"/>
      <c r="J865" s="124"/>
      <c r="K865" s="124"/>
      <c r="L865" s="124"/>
      <c r="M865" s="124"/>
      <c r="N865" s="124"/>
      <c r="O865" s="124"/>
    </row>
    <row r="866" s="5" customFormat="true" ht="13.5" hidden="false" customHeight="true" outlineLevel="0" collapsed="false">
      <c r="B866" s="184"/>
      <c r="C866" s="124"/>
      <c r="D866" s="124"/>
      <c r="E866" s="124"/>
      <c r="F866" s="124"/>
      <c r="G866" s="124"/>
      <c r="H866" s="124"/>
      <c r="I866" s="124"/>
      <c r="J866" s="124"/>
      <c r="K866" s="124"/>
      <c r="L866" s="124"/>
      <c r="M866" s="124"/>
      <c r="N866" s="124"/>
      <c r="O866" s="124"/>
    </row>
    <row r="867" s="5" customFormat="true" ht="12.75" hidden="false" customHeight="true" outlineLevel="0" collapsed="false">
      <c r="B867" s="44"/>
    </row>
    <row r="868" s="5" customFormat="true" ht="13.5" hidden="false" customHeight="true" outlineLevel="0" collapsed="false">
      <c r="B868" s="185" t="s">
        <v>328</v>
      </c>
      <c r="C868" s="151" t="s">
        <v>414</v>
      </c>
      <c r="D868" s="151"/>
      <c r="E868" s="151"/>
      <c r="F868" s="151"/>
      <c r="G868" s="151"/>
      <c r="H868" s="151"/>
      <c r="I868" s="151"/>
      <c r="J868" s="151"/>
      <c r="K868" s="151"/>
      <c r="L868" s="151"/>
      <c r="M868" s="151"/>
      <c r="N868" s="151"/>
      <c r="O868" s="151"/>
    </row>
    <row r="869" s="5" customFormat="true" ht="13.5" hidden="false" customHeight="true" outlineLevel="0" collapsed="false">
      <c r="B869" s="185"/>
      <c r="C869" s="151"/>
      <c r="D869" s="151"/>
      <c r="E869" s="151"/>
      <c r="F869" s="151"/>
      <c r="G869" s="151"/>
      <c r="H869" s="151"/>
      <c r="I869" s="151"/>
      <c r="J869" s="151"/>
      <c r="K869" s="151"/>
      <c r="L869" s="151"/>
      <c r="M869" s="151"/>
      <c r="N869" s="151"/>
      <c r="O869" s="151"/>
    </row>
    <row r="870" s="5" customFormat="true" ht="13.5" hidden="false" customHeight="true" outlineLevel="0" collapsed="false">
      <c r="B870" s="185" t="s">
        <v>330</v>
      </c>
      <c r="C870" s="143" t="s">
        <v>415</v>
      </c>
      <c r="D870" s="143"/>
      <c r="E870" s="143"/>
      <c r="F870" s="143"/>
      <c r="G870" s="143"/>
      <c r="H870" s="143"/>
      <c r="I870" s="143"/>
      <c r="J870" s="143"/>
      <c r="K870" s="143"/>
      <c r="L870" s="143"/>
      <c r="M870" s="143"/>
      <c r="N870" s="143"/>
      <c r="O870" s="143"/>
    </row>
    <row r="871" s="5" customFormat="true" ht="13.5" hidden="false" customHeight="true" outlineLevel="0" collapsed="false">
      <c r="B871" s="185"/>
      <c r="C871" s="143"/>
      <c r="D871" s="143"/>
      <c r="E871" s="143"/>
      <c r="F871" s="143"/>
      <c r="G871" s="143"/>
      <c r="H871" s="143"/>
      <c r="I871" s="143"/>
      <c r="J871" s="143"/>
      <c r="K871" s="143"/>
      <c r="L871" s="143"/>
      <c r="M871" s="143"/>
      <c r="N871" s="143"/>
      <c r="O871" s="143"/>
    </row>
    <row r="872" s="5" customFormat="true" ht="13.5" hidden="false" customHeight="true" outlineLevel="0" collapsed="false">
      <c r="B872" s="185"/>
      <c r="C872" s="143"/>
      <c r="D872" s="143"/>
      <c r="E872" s="143"/>
      <c r="F872" s="143"/>
      <c r="G872" s="143"/>
      <c r="H872" s="143"/>
      <c r="I872" s="143"/>
      <c r="J872" s="143"/>
      <c r="K872" s="143"/>
      <c r="L872" s="143"/>
      <c r="M872" s="143"/>
      <c r="N872" s="143"/>
      <c r="O872" s="143"/>
    </row>
    <row r="873" s="5" customFormat="true" ht="13.5" hidden="false" customHeight="true" outlineLevel="0" collapsed="false">
      <c r="B873" s="185" t="s">
        <v>406</v>
      </c>
      <c r="C873" s="143" t="s">
        <v>416</v>
      </c>
      <c r="D873" s="143"/>
      <c r="E873" s="143"/>
      <c r="F873" s="143"/>
      <c r="G873" s="143"/>
      <c r="H873" s="143"/>
      <c r="I873" s="143"/>
      <c r="J873" s="143"/>
      <c r="K873" s="143"/>
      <c r="L873" s="143"/>
      <c r="M873" s="143"/>
      <c r="N873" s="143"/>
      <c r="O873" s="143"/>
    </row>
    <row r="874" s="5" customFormat="true" ht="47.25" hidden="false" customHeight="true" outlineLevel="0" collapsed="false">
      <c r="B874" s="185"/>
      <c r="C874" s="143"/>
      <c r="D874" s="143"/>
      <c r="E874" s="143"/>
      <c r="F874" s="143"/>
      <c r="G874" s="143"/>
      <c r="H874" s="143"/>
      <c r="I874" s="143"/>
      <c r="J874" s="143"/>
      <c r="K874" s="143"/>
      <c r="L874" s="143"/>
      <c r="M874" s="143"/>
      <c r="N874" s="143"/>
      <c r="O874" s="143"/>
    </row>
    <row r="875" s="5" customFormat="true" ht="13.5" hidden="false" customHeight="true" outlineLevel="0" collapsed="false">
      <c r="B875" s="185" t="s">
        <v>334</v>
      </c>
      <c r="C875" s="144" t="s">
        <v>417</v>
      </c>
      <c r="D875" s="144"/>
      <c r="E875" s="144"/>
      <c r="F875" s="144"/>
      <c r="G875" s="144"/>
      <c r="H875" s="144"/>
      <c r="I875" s="144"/>
      <c r="J875" s="144"/>
      <c r="K875" s="144"/>
      <c r="L875" s="144"/>
      <c r="M875" s="144"/>
      <c r="N875" s="144"/>
      <c r="O875" s="144"/>
    </row>
    <row r="876" s="5" customFormat="true" ht="13.5" hidden="false" customHeight="true" outlineLevel="0" collapsed="false">
      <c r="B876" s="187"/>
      <c r="C876" s="144"/>
      <c r="D876" s="144"/>
      <c r="E876" s="144"/>
      <c r="F876" s="144"/>
      <c r="G876" s="144"/>
      <c r="H876" s="144"/>
      <c r="I876" s="144"/>
      <c r="J876" s="144"/>
      <c r="K876" s="144"/>
      <c r="L876" s="144"/>
      <c r="M876" s="144"/>
      <c r="N876" s="144"/>
      <c r="O876" s="144"/>
    </row>
    <row r="877" s="5" customFormat="true" ht="13.5" hidden="false" customHeight="true" outlineLevel="0" collapsed="false">
      <c r="B877" s="187"/>
      <c r="C877" s="155"/>
      <c r="D877" s="155"/>
      <c r="E877" s="155"/>
      <c r="F877" s="155"/>
      <c r="G877" s="155"/>
      <c r="H877" s="155"/>
      <c r="I877" s="155"/>
      <c r="J877" s="155"/>
      <c r="K877" s="155"/>
      <c r="L877" s="155"/>
      <c r="M877" s="155"/>
      <c r="N877" s="155"/>
      <c r="O877" s="155"/>
    </row>
    <row r="878" s="173" customFormat="true" ht="15.75" hidden="false" customHeight="true" outlineLevel="0" collapsed="false">
      <c r="B878" s="174"/>
      <c r="C878" s="51" t="s">
        <v>418</v>
      </c>
      <c r="D878" s="155"/>
      <c r="E878" s="155"/>
      <c r="F878" s="155"/>
      <c r="G878" s="155"/>
      <c r="H878" s="155"/>
      <c r="I878" s="155"/>
      <c r="J878" s="155"/>
      <c r="K878" s="155"/>
      <c r="L878" s="155"/>
      <c r="M878" s="155"/>
      <c r="N878" s="155"/>
      <c r="O878" s="155"/>
    </row>
    <row r="879" s="173" customFormat="true" ht="15.75" hidden="false" customHeight="true" outlineLevel="0" collapsed="false">
      <c r="B879" s="174"/>
      <c r="C879" s="193"/>
      <c r="D879" s="155"/>
      <c r="E879" s="155"/>
      <c r="F879" s="155"/>
      <c r="G879" s="155"/>
      <c r="H879" s="155"/>
      <c r="I879" s="155"/>
      <c r="J879" s="155"/>
      <c r="K879" s="155"/>
      <c r="L879" s="155"/>
      <c r="M879" s="155"/>
      <c r="N879" s="155"/>
      <c r="O879" s="155"/>
    </row>
    <row r="880" s="173" customFormat="true" ht="15.75" hidden="false" customHeight="true" outlineLevel="0" collapsed="false">
      <c r="B880" s="174"/>
      <c r="C880" s="0"/>
      <c r="D880" s="155"/>
      <c r="E880" s="155"/>
      <c r="F880" s="155"/>
      <c r="G880" s="155"/>
      <c r="H880" s="155"/>
      <c r="I880" s="155"/>
      <c r="J880" s="155"/>
      <c r="K880" s="155"/>
      <c r="L880" s="155"/>
      <c r="M880" s="155"/>
      <c r="N880" s="155"/>
      <c r="O880" s="155"/>
    </row>
    <row r="881" s="173" customFormat="true" ht="15.75" hidden="false" customHeight="true" outlineLevel="0" collapsed="false">
      <c r="B881" s="174"/>
      <c r="C881" s="194"/>
      <c r="D881" s="155"/>
      <c r="E881" s="155"/>
      <c r="F881" s="155"/>
      <c r="G881" s="155"/>
      <c r="H881" s="155"/>
      <c r="I881" s="155"/>
      <c r="J881" s="155"/>
      <c r="K881" s="155"/>
      <c r="L881" s="155"/>
      <c r="M881" s="155"/>
      <c r="N881" s="155"/>
      <c r="O881" s="155"/>
    </row>
    <row r="882" s="173" customFormat="true" ht="15.75" hidden="false" customHeight="true" outlineLevel="0" collapsed="false">
      <c r="B882" s="174"/>
      <c r="C882" s="194"/>
      <c r="D882" s="155"/>
      <c r="E882" s="155"/>
      <c r="F882" s="155"/>
      <c r="G882" s="155"/>
      <c r="H882" s="155"/>
      <c r="I882" s="155"/>
      <c r="J882" s="155"/>
      <c r="K882" s="155"/>
      <c r="L882" s="155"/>
      <c r="M882" s="155"/>
      <c r="N882" s="155"/>
      <c r="O882" s="155"/>
    </row>
    <row r="883" s="173" customFormat="true" ht="15.75" hidden="false" customHeight="true" outlineLevel="0" collapsed="false">
      <c r="B883" s="174"/>
      <c r="C883" s="194"/>
      <c r="D883" s="155"/>
      <c r="E883" s="155"/>
      <c r="F883" s="155"/>
      <c r="G883" s="155"/>
      <c r="H883" s="155"/>
      <c r="I883" s="155"/>
      <c r="J883" s="155"/>
      <c r="K883" s="155"/>
      <c r="L883" s="155"/>
      <c r="M883" s="155"/>
      <c r="N883" s="155"/>
      <c r="O883" s="155"/>
    </row>
    <row r="884" s="173" customFormat="true" ht="15.75" hidden="false" customHeight="true" outlineLevel="0" collapsed="false">
      <c r="B884" s="174"/>
      <c r="C884" s="194"/>
      <c r="D884" s="155"/>
      <c r="E884" s="155"/>
      <c r="F884" s="155"/>
      <c r="G884" s="155"/>
      <c r="H884" s="155"/>
      <c r="I884" s="155"/>
      <c r="J884" s="155"/>
      <c r="K884" s="155"/>
      <c r="L884" s="155"/>
      <c r="M884" s="155"/>
      <c r="N884" s="155"/>
      <c r="O884" s="155"/>
    </row>
    <row r="885" s="173" customFormat="true" ht="15.75" hidden="false" customHeight="true" outlineLevel="0" collapsed="false">
      <c r="B885" s="174"/>
      <c r="C885" s="194"/>
      <c r="D885" s="155"/>
      <c r="E885" s="155"/>
      <c r="F885" s="155"/>
      <c r="G885" s="155"/>
      <c r="H885" s="155"/>
      <c r="I885" s="155"/>
      <c r="J885" s="155"/>
      <c r="K885" s="155"/>
      <c r="L885" s="155"/>
      <c r="M885" s="155"/>
      <c r="N885" s="155"/>
      <c r="O885" s="155"/>
    </row>
    <row r="886" s="173" customFormat="true" ht="15.75" hidden="false" customHeight="true" outlineLevel="0" collapsed="false">
      <c r="B886" s="174"/>
      <c r="C886" s="194"/>
      <c r="D886" s="155"/>
      <c r="E886" s="155"/>
      <c r="F886" s="155"/>
      <c r="G886" s="155"/>
      <c r="H886" s="155"/>
      <c r="I886" s="155"/>
      <c r="J886" s="155"/>
      <c r="K886" s="155"/>
      <c r="L886" s="155"/>
      <c r="M886" s="155"/>
      <c r="N886" s="155"/>
      <c r="O886" s="155"/>
    </row>
    <row r="887" s="173" customFormat="true" ht="15.75" hidden="false" customHeight="true" outlineLevel="0" collapsed="false">
      <c r="B887" s="174"/>
      <c r="C887" s="194"/>
      <c r="D887" s="155"/>
      <c r="E887" s="155"/>
      <c r="F887" s="155"/>
      <c r="G887" s="155"/>
      <c r="H887" s="155"/>
      <c r="I887" s="155"/>
      <c r="J887" s="155"/>
      <c r="K887" s="155"/>
      <c r="L887" s="155"/>
      <c r="M887" s="155"/>
      <c r="N887" s="155"/>
      <c r="O887" s="155"/>
    </row>
    <row r="888" s="173" customFormat="true" ht="15.75" hidden="false" customHeight="true" outlineLevel="0" collapsed="false">
      <c r="B888" s="174"/>
      <c r="C888" s="194"/>
      <c r="D888" s="155"/>
      <c r="E888" s="155"/>
      <c r="F888" s="155"/>
      <c r="G888" s="155"/>
      <c r="H888" s="155"/>
      <c r="I888" s="155"/>
      <c r="J888" s="155"/>
      <c r="K888" s="155"/>
      <c r="L888" s="155"/>
      <c r="M888" s="155"/>
      <c r="N888" s="155"/>
      <c r="O888" s="155"/>
    </row>
    <row r="889" s="173" customFormat="true" ht="15.75" hidden="false" customHeight="true" outlineLevel="0" collapsed="false">
      <c r="B889" s="174"/>
      <c r="C889" s="194"/>
      <c r="D889" s="155"/>
      <c r="E889" s="155"/>
      <c r="F889" s="155"/>
      <c r="G889" s="155"/>
      <c r="H889" s="155"/>
      <c r="I889" s="155"/>
      <c r="J889" s="155"/>
      <c r="K889" s="155"/>
      <c r="L889" s="155"/>
      <c r="M889" s="155"/>
      <c r="N889" s="155"/>
      <c r="O889" s="155"/>
    </row>
    <row r="890" s="173" customFormat="true" ht="15.75" hidden="false" customHeight="true" outlineLevel="0" collapsed="false">
      <c r="B890" s="174"/>
      <c r="C890" s="194"/>
      <c r="D890" s="155"/>
      <c r="E890" s="155"/>
      <c r="F890" s="155"/>
      <c r="G890" s="155"/>
      <c r="H890" s="155"/>
      <c r="I890" s="155"/>
      <c r="J890" s="155"/>
      <c r="K890" s="155"/>
      <c r="L890" s="155"/>
      <c r="M890" s="155"/>
      <c r="N890" s="155"/>
      <c r="O890" s="155"/>
    </row>
    <row r="891" s="173" customFormat="true" ht="15.75" hidden="false" customHeight="true" outlineLevel="0" collapsed="false">
      <c r="B891" s="174"/>
      <c r="C891" s="194"/>
      <c r="D891" s="155"/>
      <c r="E891" s="155"/>
      <c r="F891" s="155"/>
      <c r="G891" s="155"/>
      <c r="H891" s="155"/>
      <c r="I891" s="155"/>
      <c r="J891" s="155"/>
      <c r="K891" s="155"/>
      <c r="L891" s="155"/>
      <c r="M891" s="155"/>
      <c r="N891" s="155"/>
      <c r="O891" s="155"/>
    </row>
    <row r="892" s="173" customFormat="true" ht="15.75" hidden="false" customHeight="true" outlineLevel="0" collapsed="false">
      <c r="B892" s="174"/>
      <c r="C892" s="194"/>
      <c r="D892" s="155"/>
      <c r="E892" s="155"/>
      <c r="F892" s="155"/>
      <c r="G892" s="155"/>
      <c r="H892" s="155"/>
      <c r="I892" s="155"/>
      <c r="J892" s="155"/>
      <c r="K892" s="155"/>
      <c r="L892" s="155"/>
      <c r="M892" s="155"/>
      <c r="N892" s="155"/>
      <c r="O892" s="155"/>
    </row>
    <row r="893" s="173" customFormat="true" ht="15.75" hidden="false" customHeight="true" outlineLevel="0" collapsed="false">
      <c r="B893" s="174"/>
      <c r="C893" s="194"/>
      <c r="D893" s="155"/>
      <c r="E893" s="155"/>
      <c r="F893" s="155"/>
      <c r="G893" s="155"/>
      <c r="H893" s="155"/>
      <c r="I893" s="155"/>
      <c r="J893" s="155"/>
      <c r="K893" s="155"/>
      <c r="L893" s="155"/>
      <c r="M893" s="155"/>
      <c r="N893" s="155"/>
      <c r="O893" s="155"/>
    </row>
    <row r="894" s="173" customFormat="true" ht="15.75" hidden="false" customHeight="true" outlineLevel="0" collapsed="false">
      <c r="B894" s="174"/>
      <c r="C894" s="194"/>
      <c r="D894" s="155"/>
      <c r="E894" s="155"/>
      <c r="F894" s="155"/>
      <c r="G894" s="155"/>
      <c r="H894" s="155"/>
      <c r="I894" s="155"/>
      <c r="J894" s="155"/>
      <c r="K894" s="155"/>
      <c r="L894" s="155"/>
      <c r="M894" s="155"/>
      <c r="N894" s="155"/>
      <c r="O894" s="155"/>
    </row>
    <row r="895" s="173" customFormat="true" ht="18" hidden="false" customHeight="true" outlineLevel="0" collapsed="false">
      <c r="B895" s="174"/>
      <c r="C895" s="195" t="s">
        <v>419</v>
      </c>
      <c r="D895" s="195"/>
      <c r="E895" s="195"/>
      <c r="F895" s="195"/>
      <c r="G895" s="195"/>
      <c r="H895" s="195"/>
      <c r="I895" s="195"/>
      <c r="J895" s="195"/>
      <c r="K895" s="195"/>
      <c r="L895" s="195"/>
      <c r="M895" s="195"/>
      <c r="N895" s="195"/>
      <c r="O895" s="195"/>
    </row>
    <row r="896" s="173" customFormat="true" ht="15.75" hidden="false" customHeight="true" outlineLevel="0" collapsed="false">
      <c r="B896" s="174"/>
      <c r="C896" s="194" t="s">
        <v>419</v>
      </c>
      <c r="D896" s="194"/>
      <c r="E896" s="194"/>
      <c r="F896" s="194"/>
      <c r="G896" s="194"/>
      <c r="H896" s="194"/>
      <c r="I896" s="194"/>
      <c r="J896" s="194"/>
      <c r="K896" s="194"/>
      <c r="L896" s="194"/>
      <c r="M896" s="194"/>
      <c r="N896" s="194"/>
      <c r="O896" s="194"/>
    </row>
    <row r="897" s="173" customFormat="true" ht="15.75" hidden="false" customHeight="true" outlineLevel="0" collapsed="false">
      <c r="B897" s="174"/>
      <c r="C897" s="194"/>
      <c r="D897" s="194"/>
      <c r="E897" s="194"/>
      <c r="F897" s="194"/>
      <c r="G897" s="194"/>
      <c r="H897" s="194"/>
      <c r="I897" s="194"/>
      <c r="J897" s="194"/>
      <c r="K897" s="194"/>
      <c r="L897" s="194"/>
      <c r="M897" s="194"/>
      <c r="N897" s="194"/>
      <c r="O897" s="194"/>
    </row>
    <row r="898" s="173" customFormat="true" ht="15.75" hidden="false" customHeight="true" outlineLevel="0" collapsed="false">
      <c r="B898" s="174"/>
      <c r="C898" s="194" t="s">
        <v>419</v>
      </c>
      <c r="D898" s="194"/>
      <c r="E898" s="194"/>
      <c r="F898" s="194"/>
      <c r="G898" s="155"/>
      <c r="H898" s="155"/>
      <c r="I898" s="155"/>
      <c r="J898" s="155"/>
      <c r="K898" s="155"/>
      <c r="L898" s="155"/>
      <c r="M898" s="155"/>
      <c r="N898" s="155"/>
      <c r="O898" s="155"/>
    </row>
    <row r="899" s="173" customFormat="true" ht="15.75" hidden="false" customHeight="true" outlineLevel="0" collapsed="false">
      <c r="B899" s="174"/>
      <c r="C899" s="196" t="s">
        <v>419</v>
      </c>
      <c r="D899" s="194"/>
      <c r="E899" s="194"/>
      <c r="F899" s="194"/>
      <c r="G899" s="155"/>
      <c r="H899" s="155"/>
      <c r="I899" s="155"/>
      <c r="J899" s="155"/>
      <c r="K899" s="155"/>
      <c r="L899" s="155"/>
      <c r="M899" s="155"/>
      <c r="N899" s="155"/>
      <c r="O899" s="155"/>
    </row>
    <row r="900" s="173" customFormat="true" ht="15.75" hidden="false" customHeight="true" outlineLevel="0" collapsed="false">
      <c r="B900" s="174"/>
      <c r="C900" s="194" t="s">
        <v>419</v>
      </c>
      <c r="D900" s="194"/>
      <c r="E900" s="194"/>
      <c r="F900" s="194"/>
      <c r="G900" s="155"/>
      <c r="H900" s="155"/>
      <c r="I900" s="155"/>
      <c r="J900" s="155"/>
      <c r="K900" s="155"/>
      <c r="L900" s="155"/>
      <c r="M900" s="155"/>
      <c r="N900" s="155"/>
      <c r="O900" s="155"/>
    </row>
    <row r="901" s="173" customFormat="true" ht="15.75" hidden="false" customHeight="true" outlineLevel="0" collapsed="false">
      <c r="B901" s="174"/>
      <c r="C901" s="197"/>
      <c r="D901" s="194"/>
      <c r="E901" s="194"/>
      <c r="F901" s="194"/>
      <c r="G901" s="155"/>
      <c r="H901" s="155"/>
      <c r="I901" s="155"/>
      <c r="J901" s="155"/>
      <c r="K901" s="155"/>
      <c r="L901" s="155"/>
      <c r="M901" s="155"/>
      <c r="N901" s="155"/>
      <c r="O901" s="155"/>
    </row>
    <row r="902" s="173" customFormat="true" ht="15.75" hidden="false" customHeight="true" outlineLevel="0" collapsed="false">
      <c r="B902" s="174"/>
      <c r="C902" s="194" t="s">
        <v>419</v>
      </c>
      <c r="D902" s="194"/>
      <c r="E902" s="194"/>
      <c r="F902" s="194"/>
      <c r="G902" s="155"/>
      <c r="H902" s="155"/>
      <c r="I902" s="155"/>
      <c r="J902" s="155"/>
      <c r="K902" s="155"/>
      <c r="L902" s="155"/>
      <c r="M902" s="155"/>
      <c r="N902" s="155"/>
      <c r="O902" s="155"/>
    </row>
    <row r="903" s="173" customFormat="true" ht="15.75" hidden="false" customHeight="true" outlineLevel="0" collapsed="false">
      <c r="B903" s="174"/>
      <c r="C903" s="194" t="s">
        <v>419</v>
      </c>
      <c r="D903" s="194"/>
      <c r="E903" s="194"/>
      <c r="F903" s="194"/>
      <c r="G903" s="155"/>
      <c r="H903" s="155"/>
      <c r="I903" s="155"/>
      <c r="J903" s="155"/>
      <c r="K903" s="155"/>
      <c r="L903" s="155"/>
      <c r="M903" s="155"/>
      <c r="N903" s="155"/>
      <c r="O903" s="155"/>
    </row>
    <row r="904" s="173" customFormat="true" ht="15.75" hidden="false" customHeight="true" outlineLevel="0" collapsed="false">
      <c r="B904" s="174"/>
      <c r="C904" s="194" t="s">
        <v>419</v>
      </c>
      <c r="D904" s="194"/>
      <c r="E904" s="194"/>
      <c r="F904" s="194"/>
      <c r="G904" s="155"/>
      <c r="H904" s="155"/>
      <c r="I904" s="155"/>
      <c r="J904" s="155"/>
      <c r="K904" s="155"/>
      <c r="L904" s="155"/>
      <c r="M904" s="155"/>
      <c r="N904" s="155"/>
      <c r="O904" s="155"/>
    </row>
    <row r="905" s="173" customFormat="true" ht="15.75" hidden="false" customHeight="true" outlineLevel="0" collapsed="false">
      <c r="B905" s="174"/>
      <c r="C905" s="194" t="s">
        <v>419</v>
      </c>
      <c r="D905" s="194"/>
      <c r="E905" s="194"/>
      <c r="F905" s="194"/>
      <c r="G905" s="155"/>
      <c r="H905" s="155"/>
      <c r="I905" s="155"/>
      <c r="J905" s="155"/>
      <c r="K905" s="155"/>
      <c r="L905" s="155"/>
      <c r="M905" s="155"/>
      <c r="N905" s="155"/>
      <c r="O905" s="155"/>
    </row>
    <row r="906" s="173" customFormat="true" ht="15.75" hidden="false" customHeight="true" outlineLevel="0" collapsed="false">
      <c r="B906" s="174"/>
      <c r="C906" s="194" t="s">
        <v>419</v>
      </c>
      <c r="D906" s="194"/>
      <c r="E906" s="194"/>
      <c r="F906" s="194"/>
      <c r="G906" s="155"/>
      <c r="H906" s="155"/>
      <c r="I906" s="155"/>
      <c r="J906" s="155"/>
      <c r="K906" s="155"/>
      <c r="L906" s="155"/>
      <c r="M906" s="155"/>
      <c r="N906" s="155"/>
      <c r="O906" s="155"/>
    </row>
    <row r="907" s="173" customFormat="true" ht="15.75" hidden="false" customHeight="true" outlineLevel="0" collapsed="false">
      <c r="B907" s="174"/>
      <c r="C907" s="194" t="s">
        <v>419</v>
      </c>
      <c r="D907" s="194"/>
      <c r="E907" s="194"/>
      <c r="F907" s="194"/>
      <c r="G907" s="155"/>
      <c r="H907" s="155"/>
      <c r="I907" s="155"/>
      <c r="J907" s="155"/>
      <c r="K907" s="155"/>
      <c r="L907" s="155"/>
      <c r="M907" s="155"/>
      <c r="N907" s="155"/>
      <c r="O907" s="155"/>
    </row>
    <row r="908" s="173" customFormat="true" ht="15.75" hidden="false" customHeight="true" outlineLevel="0" collapsed="false">
      <c r="B908" s="174"/>
      <c r="C908" s="155"/>
      <c r="D908" s="155"/>
      <c r="E908" s="155"/>
      <c r="F908" s="155"/>
      <c r="G908" s="155"/>
      <c r="H908" s="155"/>
      <c r="I908" s="155"/>
      <c r="J908" s="155"/>
      <c r="K908" s="155"/>
      <c r="L908" s="155"/>
      <c r="M908" s="155"/>
      <c r="N908" s="155"/>
      <c r="O908" s="155"/>
    </row>
    <row r="909" s="173" customFormat="true" ht="15.75" hidden="false" customHeight="true" outlineLevel="0" collapsed="false">
      <c r="B909" s="174"/>
      <c r="C909" s="155"/>
      <c r="D909" s="155"/>
      <c r="E909" s="155"/>
      <c r="F909" s="155"/>
      <c r="G909" s="155"/>
      <c r="H909" s="155"/>
      <c r="I909" s="155"/>
      <c r="J909" s="155"/>
      <c r="K909" s="155"/>
      <c r="L909" s="155"/>
      <c r="M909" s="155"/>
      <c r="N909" s="155"/>
      <c r="O909" s="155"/>
    </row>
    <row r="910" s="173" customFormat="true" ht="15.75" hidden="false" customHeight="true" outlineLevel="0" collapsed="false">
      <c r="B910" s="174"/>
      <c r="C910" s="155"/>
      <c r="D910" s="155"/>
      <c r="E910" s="155"/>
      <c r="F910" s="155"/>
      <c r="G910" s="155"/>
      <c r="H910" s="155"/>
      <c r="I910" s="155"/>
      <c r="J910" s="155"/>
      <c r="K910" s="155"/>
      <c r="L910" s="155"/>
      <c r="M910" s="155"/>
      <c r="N910" s="155"/>
      <c r="O910" s="155"/>
    </row>
    <row r="911" s="5" customFormat="true" ht="13.5" hidden="false" customHeight="true" outlineLevel="0" collapsed="false">
      <c r="B911" s="187"/>
      <c r="C911" s="194"/>
      <c r="D911" s="194"/>
      <c r="E911" s="194"/>
      <c r="F911" s="194"/>
      <c r="G911" s="194"/>
      <c r="H911" s="194"/>
      <c r="I911" s="194"/>
      <c r="J911" s="194"/>
      <c r="K911" s="194"/>
      <c r="L911" s="194"/>
      <c r="M911" s="194"/>
      <c r="N911" s="194"/>
      <c r="O911" s="194"/>
    </row>
    <row r="912" s="5" customFormat="true" ht="13.5" hidden="false" customHeight="true" outlineLevel="0" collapsed="false">
      <c r="B912" s="187"/>
      <c r="C912" s="194"/>
      <c r="D912" s="194"/>
      <c r="E912" s="194"/>
      <c r="F912" s="194"/>
      <c r="G912" s="194"/>
      <c r="H912" s="194"/>
      <c r="I912" s="194"/>
      <c r="J912" s="194"/>
      <c r="K912" s="194"/>
      <c r="L912" s="194"/>
      <c r="M912" s="194"/>
      <c r="N912" s="194"/>
      <c r="O912" s="194"/>
    </row>
    <row r="913" s="5" customFormat="true" ht="14.25" hidden="false" customHeight="false" outlineLevel="0" collapsed="false">
      <c r="B913" s="44"/>
    </row>
    <row r="914" s="173" customFormat="true" ht="18" hidden="false" customHeight="true" outlineLevel="0" collapsed="false">
      <c r="B914" s="190" t="s">
        <v>420</v>
      </c>
      <c r="C914" s="191" t="s">
        <v>421</v>
      </c>
      <c r="D914" s="191"/>
      <c r="E914" s="191"/>
      <c r="F914" s="191"/>
      <c r="G914" s="191"/>
      <c r="H914" s="191"/>
      <c r="I914" s="191"/>
      <c r="J914" s="191"/>
      <c r="K914" s="82"/>
      <c r="L914" s="82"/>
      <c r="M914" s="82"/>
      <c r="N914" s="82"/>
      <c r="O914" s="82"/>
    </row>
    <row r="915" s="173" customFormat="true" ht="18" hidden="false" customHeight="true" outlineLevel="0" collapsed="false">
      <c r="B915" s="190"/>
      <c r="C915" s="191"/>
      <c r="D915" s="192"/>
      <c r="E915" s="192"/>
      <c r="F915" s="192"/>
      <c r="G915" s="192"/>
      <c r="H915" s="192"/>
      <c r="I915" s="192"/>
      <c r="J915" s="192"/>
      <c r="K915" s="82"/>
      <c r="L915" s="82"/>
      <c r="M915" s="82"/>
      <c r="N915" s="82"/>
      <c r="O915" s="82"/>
    </row>
    <row r="916" s="5" customFormat="true" ht="13.5" hidden="false" customHeight="true" outlineLevel="0" collapsed="false">
      <c r="B916" s="184" t="s">
        <v>326</v>
      </c>
      <c r="C916" s="124" t="s">
        <v>413</v>
      </c>
      <c r="D916" s="124"/>
      <c r="E916" s="124"/>
      <c r="F916" s="124"/>
      <c r="G916" s="124"/>
      <c r="H916" s="124"/>
      <c r="I916" s="124"/>
      <c r="J916" s="124"/>
      <c r="K916" s="124"/>
      <c r="L916" s="124"/>
      <c r="M916" s="124"/>
      <c r="N916" s="124"/>
      <c r="O916" s="124"/>
    </row>
    <row r="917" s="5" customFormat="true" ht="17.25" hidden="false" customHeight="true" outlineLevel="0" collapsed="false">
      <c r="B917" s="184"/>
      <c r="C917" s="124"/>
      <c r="D917" s="124"/>
      <c r="E917" s="124"/>
      <c r="F917" s="124"/>
      <c r="G917" s="124"/>
      <c r="H917" s="124"/>
      <c r="I917" s="124"/>
      <c r="J917" s="124"/>
      <c r="K917" s="124"/>
      <c r="L917" s="124"/>
      <c r="M917" s="124"/>
      <c r="N917" s="124"/>
      <c r="O917" s="124"/>
    </row>
    <row r="918" s="5" customFormat="true" ht="12.75" hidden="false" customHeight="true" outlineLevel="0" collapsed="false">
      <c r="B918" s="44"/>
    </row>
    <row r="919" s="5" customFormat="true" ht="13.5" hidden="false" customHeight="true" outlineLevel="0" collapsed="false">
      <c r="B919" s="185" t="s">
        <v>328</v>
      </c>
      <c r="C919" s="151" t="s">
        <v>422</v>
      </c>
      <c r="D919" s="151"/>
      <c r="E919" s="151"/>
      <c r="F919" s="151"/>
      <c r="G919" s="151"/>
      <c r="H919" s="151"/>
      <c r="I919" s="151"/>
      <c r="J919" s="151"/>
      <c r="K919" s="151"/>
      <c r="L919" s="151"/>
      <c r="M919" s="151"/>
      <c r="N919" s="151"/>
      <c r="O919" s="151"/>
    </row>
    <row r="920" s="5" customFormat="true" ht="13.5" hidden="false" customHeight="true" outlineLevel="0" collapsed="false">
      <c r="B920" s="185"/>
      <c r="C920" s="151"/>
      <c r="D920" s="151"/>
      <c r="E920" s="151"/>
      <c r="F920" s="151"/>
      <c r="G920" s="151"/>
      <c r="H920" s="151"/>
      <c r="I920" s="151"/>
      <c r="J920" s="151"/>
      <c r="K920" s="151"/>
      <c r="L920" s="151"/>
      <c r="M920" s="151"/>
      <c r="N920" s="151"/>
      <c r="O920" s="151"/>
    </row>
    <row r="921" s="5" customFormat="true" ht="13.5" hidden="false" customHeight="true" outlineLevel="0" collapsed="false">
      <c r="B921" s="185" t="s">
        <v>330</v>
      </c>
      <c r="C921" s="143" t="s">
        <v>423</v>
      </c>
      <c r="D921" s="143"/>
      <c r="E921" s="143"/>
      <c r="F921" s="143"/>
      <c r="G921" s="143"/>
      <c r="H921" s="143"/>
      <c r="I921" s="143"/>
      <c r="J921" s="143"/>
      <c r="K921" s="143"/>
      <c r="L921" s="143"/>
      <c r="M921" s="143"/>
      <c r="N921" s="143"/>
      <c r="O921" s="143"/>
    </row>
    <row r="922" s="5" customFormat="true" ht="13.5" hidden="false" customHeight="true" outlineLevel="0" collapsed="false">
      <c r="B922" s="185"/>
      <c r="C922" s="143"/>
      <c r="D922" s="143"/>
      <c r="E922" s="143"/>
      <c r="F922" s="143"/>
      <c r="G922" s="143"/>
      <c r="H922" s="143"/>
      <c r="I922" s="143"/>
      <c r="J922" s="143"/>
      <c r="K922" s="143"/>
      <c r="L922" s="143"/>
      <c r="M922" s="143"/>
      <c r="N922" s="143"/>
      <c r="O922" s="143"/>
    </row>
    <row r="923" s="5" customFormat="true" ht="13.5" hidden="false" customHeight="true" outlineLevel="0" collapsed="false">
      <c r="B923" s="185"/>
      <c r="C923" s="143"/>
      <c r="D923" s="143"/>
      <c r="E923" s="143"/>
      <c r="F923" s="143"/>
      <c r="G923" s="143"/>
      <c r="H923" s="143"/>
      <c r="I923" s="143"/>
      <c r="J923" s="143"/>
      <c r="K923" s="143"/>
      <c r="L923" s="143"/>
      <c r="M923" s="143"/>
      <c r="N923" s="143"/>
      <c r="O923" s="143"/>
    </row>
    <row r="924" s="5" customFormat="true" ht="13.5" hidden="false" customHeight="true" outlineLevel="0" collapsed="false">
      <c r="B924" s="185"/>
      <c r="C924" s="143"/>
      <c r="D924" s="143"/>
      <c r="E924" s="143"/>
      <c r="F924" s="143"/>
      <c r="G924" s="143"/>
      <c r="H924" s="143"/>
      <c r="I924" s="143"/>
      <c r="J924" s="143"/>
      <c r="K924" s="143"/>
      <c r="L924" s="143"/>
      <c r="M924" s="143"/>
      <c r="N924" s="143"/>
      <c r="O924" s="143"/>
    </row>
    <row r="925" s="5" customFormat="true" ht="14.25" hidden="false" customHeight="false" outlineLevel="0" collapsed="false">
      <c r="B925" s="185"/>
      <c r="C925" s="143"/>
      <c r="D925" s="143"/>
      <c r="E925" s="143"/>
      <c r="F925" s="143"/>
      <c r="G925" s="143"/>
      <c r="H925" s="143"/>
      <c r="I925" s="143"/>
      <c r="J925" s="143"/>
      <c r="K925" s="143"/>
      <c r="L925" s="143"/>
      <c r="M925" s="143"/>
      <c r="N925" s="143"/>
      <c r="O925" s="143"/>
    </row>
    <row r="926" s="5" customFormat="true" ht="13.5" hidden="false" customHeight="true" outlineLevel="0" collapsed="false">
      <c r="B926" s="185" t="s">
        <v>406</v>
      </c>
      <c r="C926" s="143" t="s">
        <v>424</v>
      </c>
      <c r="D926" s="143"/>
      <c r="E926" s="143"/>
      <c r="F926" s="143"/>
      <c r="G926" s="143"/>
      <c r="H926" s="143"/>
      <c r="I926" s="143"/>
      <c r="J926" s="143"/>
      <c r="K926" s="143"/>
      <c r="L926" s="143"/>
      <c r="M926" s="143"/>
      <c r="N926" s="143"/>
      <c r="O926" s="143"/>
    </row>
    <row r="927" s="5" customFormat="true" ht="13.5" hidden="false" customHeight="true" outlineLevel="0" collapsed="false">
      <c r="B927" s="185"/>
      <c r="C927" s="143"/>
      <c r="D927" s="143"/>
      <c r="E927" s="143"/>
      <c r="F927" s="143"/>
      <c r="G927" s="143"/>
      <c r="H927" s="143"/>
      <c r="I927" s="143"/>
      <c r="J927" s="143"/>
      <c r="K927" s="143"/>
      <c r="L927" s="143"/>
      <c r="M927" s="143"/>
      <c r="N927" s="143"/>
      <c r="O927" s="143"/>
    </row>
    <row r="928" s="5" customFormat="true" ht="13.5" hidden="false" customHeight="true" outlineLevel="0" collapsed="false">
      <c r="B928" s="185" t="s">
        <v>334</v>
      </c>
      <c r="C928" s="144"/>
      <c r="D928" s="144"/>
      <c r="E928" s="144"/>
      <c r="F928" s="144"/>
      <c r="G928" s="144"/>
      <c r="H928" s="144"/>
      <c r="I928" s="144"/>
      <c r="J928" s="144"/>
      <c r="K928" s="144"/>
      <c r="L928" s="144"/>
      <c r="M928" s="144"/>
      <c r="N928" s="144"/>
      <c r="O928" s="144"/>
    </row>
    <row r="929" s="5" customFormat="true" ht="13.5" hidden="false" customHeight="true" outlineLevel="0" collapsed="false">
      <c r="B929" s="185"/>
      <c r="C929" s="155"/>
      <c r="D929" s="155"/>
      <c r="E929" s="155"/>
      <c r="F929" s="155"/>
      <c r="G929" s="155"/>
      <c r="H929" s="155"/>
      <c r="I929" s="155"/>
      <c r="J929" s="155"/>
      <c r="K929" s="155"/>
      <c r="L929" s="155"/>
      <c r="M929" s="155"/>
      <c r="N929" s="155"/>
      <c r="O929" s="155"/>
    </row>
    <row r="930" s="173" customFormat="true" ht="15.75" hidden="false" customHeight="true" outlineLevel="0" collapsed="false">
      <c r="B930" s="174"/>
      <c r="C930" s="51" t="s">
        <v>425</v>
      </c>
      <c r="D930" s="155"/>
      <c r="E930" s="155"/>
      <c r="F930" s="155"/>
      <c r="G930" s="155"/>
      <c r="H930" s="155"/>
      <c r="I930" s="155"/>
      <c r="J930" s="155"/>
      <c r="K930" s="155"/>
      <c r="L930" s="155"/>
      <c r="M930" s="155"/>
      <c r="N930" s="155"/>
      <c r="O930" s="155"/>
    </row>
    <row r="931" s="173" customFormat="true" ht="15.75" hidden="false" customHeight="true" outlineLevel="0" collapsed="false">
      <c r="B931" s="174"/>
      <c r="C931" s="193"/>
      <c r="D931" s="155"/>
      <c r="E931" s="155"/>
      <c r="F931" s="155"/>
      <c r="G931" s="155"/>
      <c r="H931" s="155"/>
      <c r="I931" s="155"/>
      <c r="J931" s="155"/>
      <c r="K931" s="155"/>
      <c r="L931" s="155"/>
      <c r="M931" s="155"/>
      <c r="N931" s="155"/>
      <c r="O931" s="155"/>
    </row>
    <row r="932" s="173" customFormat="true" ht="15.75" hidden="false" customHeight="true" outlineLevel="0" collapsed="false">
      <c r="B932" s="174"/>
      <c r="C932" s="0"/>
      <c r="D932" s="155"/>
      <c r="E932" s="155"/>
      <c r="F932" s="155"/>
      <c r="G932" s="155"/>
      <c r="H932" s="155"/>
      <c r="I932" s="155"/>
      <c r="J932" s="155"/>
      <c r="K932" s="155"/>
      <c r="L932" s="155"/>
      <c r="M932" s="155"/>
      <c r="N932" s="155"/>
      <c r="O932" s="155"/>
    </row>
    <row r="933" s="173" customFormat="true" ht="15.75" hidden="false" customHeight="true" outlineLevel="0" collapsed="false">
      <c r="B933" s="174"/>
      <c r="C933" s="194"/>
      <c r="D933" s="155"/>
      <c r="E933" s="155"/>
      <c r="F933" s="155"/>
      <c r="G933" s="155"/>
      <c r="H933" s="155"/>
      <c r="I933" s="155"/>
      <c r="J933" s="155"/>
      <c r="K933" s="155"/>
      <c r="L933" s="155"/>
      <c r="M933" s="155"/>
      <c r="N933" s="155"/>
      <c r="O933" s="155"/>
    </row>
    <row r="934" s="173" customFormat="true" ht="15.75" hidden="false" customHeight="true" outlineLevel="0" collapsed="false">
      <c r="B934" s="174"/>
      <c r="C934" s="194"/>
      <c r="D934" s="155"/>
      <c r="E934" s="155"/>
      <c r="F934" s="155"/>
      <c r="G934" s="155"/>
      <c r="H934" s="155"/>
      <c r="I934" s="155"/>
      <c r="J934" s="155"/>
      <c r="K934" s="155"/>
      <c r="L934" s="155"/>
      <c r="M934" s="155"/>
      <c r="N934" s="155"/>
      <c r="O934" s="155"/>
    </row>
    <row r="935" s="173" customFormat="true" ht="15.75" hidden="false" customHeight="true" outlineLevel="0" collapsed="false">
      <c r="B935" s="174"/>
      <c r="C935" s="194"/>
      <c r="D935" s="155"/>
      <c r="E935" s="155"/>
      <c r="F935" s="155"/>
      <c r="G935" s="155"/>
      <c r="H935" s="155"/>
      <c r="I935" s="155"/>
      <c r="J935" s="155"/>
      <c r="K935" s="155"/>
      <c r="L935" s="155"/>
      <c r="M935" s="155"/>
      <c r="N935" s="155"/>
      <c r="O935" s="155"/>
    </row>
    <row r="936" s="173" customFormat="true" ht="15.75" hidden="false" customHeight="true" outlineLevel="0" collapsed="false">
      <c r="B936" s="174"/>
      <c r="C936" s="194"/>
      <c r="D936" s="155"/>
      <c r="E936" s="155"/>
      <c r="F936" s="155"/>
      <c r="G936" s="155"/>
      <c r="H936" s="155"/>
      <c r="I936" s="155"/>
      <c r="J936" s="155"/>
      <c r="K936" s="155"/>
      <c r="L936" s="155"/>
      <c r="M936" s="155"/>
      <c r="N936" s="155"/>
      <c r="O936" s="155"/>
    </row>
    <row r="937" s="173" customFormat="true" ht="15.75" hidden="false" customHeight="true" outlineLevel="0" collapsed="false">
      <c r="B937" s="174"/>
      <c r="C937" s="194"/>
      <c r="D937" s="155"/>
      <c r="E937" s="155"/>
      <c r="F937" s="155"/>
      <c r="G937" s="155"/>
      <c r="H937" s="155"/>
      <c r="I937" s="155"/>
      <c r="J937" s="155"/>
      <c r="K937" s="155"/>
      <c r="L937" s="155"/>
      <c r="M937" s="155"/>
      <c r="N937" s="155"/>
      <c r="O937" s="155"/>
    </row>
    <row r="938" s="173" customFormat="true" ht="15.75" hidden="false" customHeight="true" outlineLevel="0" collapsed="false">
      <c r="B938" s="174"/>
      <c r="C938" s="194"/>
      <c r="D938" s="155"/>
      <c r="E938" s="155"/>
      <c r="F938" s="155"/>
      <c r="G938" s="155"/>
      <c r="H938" s="155"/>
      <c r="I938" s="155"/>
      <c r="J938" s="155"/>
      <c r="K938" s="155"/>
      <c r="L938" s="155"/>
      <c r="M938" s="155"/>
      <c r="N938" s="155"/>
      <c r="O938" s="155"/>
    </row>
    <row r="939" s="173" customFormat="true" ht="15.75" hidden="false" customHeight="true" outlineLevel="0" collapsed="false">
      <c r="B939" s="174"/>
      <c r="C939" s="194"/>
      <c r="D939" s="155"/>
      <c r="E939" s="155"/>
      <c r="F939" s="155"/>
      <c r="G939" s="155"/>
      <c r="H939" s="155"/>
      <c r="I939" s="155"/>
      <c r="J939" s="155"/>
      <c r="K939" s="155"/>
      <c r="L939" s="155"/>
      <c r="M939" s="155"/>
      <c r="N939" s="155"/>
      <c r="O939" s="155"/>
    </row>
    <row r="940" s="173" customFormat="true" ht="15.75" hidden="false" customHeight="true" outlineLevel="0" collapsed="false">
      <c r="B940" s="174"/>
      <c r="C940" s="194"/>
      <c r="D940" s="155"/>
      <c r="E940" s="155"/>
      <c r="F940" s="155"/>
      <c r="G940" s="155"/>
      <c r="H940" s="155"/>
      <c r="I940" s="155"/>
      <c r="J940" s="155"/>
      <c r="K940" s="155"/>
      <c r="L940" s="155"/>
      <c r="M940" s="155"/>
      <c r="N940" s="155"/>
      <c r="O940" s="155"/>
    </row>
    <row r="941" s="5" customFormat="true" ht="13.5" hidden="false" customHeight="true" outlineLevel="0" collapsed="false">
      <c r="B941" s="198"/>
      <c r="C941" s="194"/>
      <c r="D941" s="194"/>
      <c r="E941" s="194"/>
      <c r="F941" s="194"/>
      <c r="G941" s="194"/>
      <c r="H941" s="194"/>
      <c r="I941" s="194"/>
      <c r="J941" s="194"/>
      <c r="K941" s="194"/>
      <c r="L941" s="194"/>
      <c r="M941" s="194"/>
      <c r="N941" s="194"/>
      <c r="O941" s="194"/>
    </row>
    <row r="942" s="5" customFormat="true" ht="13.5" hidden="false" customHeight="true" outlineLevel="0" collapsed="false">
      <c r="B942" s="198"/>
      <c r="C942" s="194"/>
      <c r="D942" s="194"/>
      <c r="E942" s="194"/>
      <c r="F942" s="194"/>
      <c r="G942" s="194"/>
      <c r="H942" s="194"/>
      <c r="I942" s="194"/>
      <c r="J942" s="194"/>
      <c r="K942" s="194"/>
      <c r="L942" s="194"/>
      <c r="M942" s="194"/>
      <c r="N942" s="194"/>
      <c r="O942" s="194"/>
    </row>
    <row r="943" s="5" customFormat="true" ht="13.5" hidden="false" customHeight="true" outlineLevel="0" collapsed="false">
      <c r="B943" s="198"/>
      <c r="C943" s="194"/>
      <c r="D943" s="194"/>
      <c r="E943" s="194"/>
      <c r="F943" s="194"/>
      <c r="G943" s="194"/>
      <c r="H943" s="194"/>
      <c r="I943" s="194"/>
      <c r="J943" s="194"/>
      <c r="K943" s="194"/>
      <c r="L943" s="194"/>
      <c r="M943" s="194"/>
      <c r="N943" s="194"/>
      <c r="O943" s="194"/>
    </row>
    <row r="944" s="5" customFormat="true" ht="15.75" hidden="false" customHeight="false" outlineLevel="0" collapsed="false">
      <c r="B944" s="119"/>
    </row>
    <row r="945" s="173" customFormat="true" ht="18" hidden="false" customHeight="true" outlineLevel="0" collapsed="false">
      <c r="B945" s="199" t="s">
        <v>426</v>
      </c>
      <c r="C945" s="200" t="s">
        <v>427</v>
      </c>
      <c r="D945" s="200"/>
      <c r="E945" s="200"/>
      <c r="F945" s="200"/>
      <c r="G945" s="200"/>
      <c r="H945" s="200"/>
      <c r="I945" s="200"/>
      <c r="J945" s="200"/>
      <c r="K945" s="82"/>
      <c r="L945" s="82"/>
      <c r="M945" s="82"/>
      <c r="N945" s="82"/>
      <c r="O945" s="82"/>
    </row>
    <row r="946" s="5" customFormat="true" ht="13.5" hidden="false" customHeight="true" outlineLevel="0" collapsed="false">
      <c r="B946" s="184" t="s">
        <v>326</v>
      </c>
      <c r="C946" s="124"/>
      <c r="D946" s="124"/>
      <c r="E946" s="124"/>
      <c r="F946" s="124"/>
      <c r="G946" s="124"/>
      <c r="H946" s="124"/>
      <c r="I946" s="124"/>
      <c r="J946" s="124"/>
      <c r="K946" s="124"/>
      <c r="L946" s="124"/>
      <c r="M946" s="124"/>
      <c r="N946" s="124"/>
      <c r="O946" s="124"/>
    </row>
    <row r="947" s="5" customFormat="true" ht="13.5" hidden="false" customHeight="true" outlineLevel="0" collapsed="false">
      <c r="B947" s="184"/>
      <c r="C947" s="124"/>
      <c r="D947" s="124"/>
      <c r="E947" s="124"/>
      <c r="F947" s="124"/>
      <c r="G947" s="124"/>
      <c r="H947" s="124"/>
      <c r="I947" s="124"/>
      <c r="J947" s="124"/>
      <c r="K947" s="124"/>
      <c r="L947" s="124"/>
      <c r="M947" s="124"/>
      <c r="N947" s="124"/>
      <c r="O947" s="124"/>
    </row>
    <row r="948" s="5" customFormat="true" ht="12.75" hidden="false" customHeight="true" outlineLevel="0" collapsed="false">
      <c r="B948" s="44"/>
    </row>
    <row r="949" s="5" customFormat="true" ht="13.5" hidden="false" customHeight="true" outlineLevel="0" collapsed="false">
      <c r="B949" s="198" t="s">
        <v>328</v>
      </c>
      <c r="C949" s="201" t="s">
        <v>428</v>
      </c>
      <c r="D949" s="201"/>
      <c r="E949" s="201"/>
      <c r="F949" s="201"/>
      <c r="G949" s="201"/>
      <c r="H949" s="201"/>
      <c r="I949" s="201"/>
      <c r="J949" s="201"/>
      <c r="K949" s="201"/>
      <c r="L949" s="201"/>
      <c r="M949" s="201"/>
      <c r="N949" s="201"/>
      <c r="O949" s="201"/>
    </row>
    <row r="950" s="5" customFormat="true" ht="13.5" hidden="false" customHeight="true" outlineLevel="0" collapsed="false">
      <c r="B950" s="198" t="s">
        <v>330</v>
      </c>
      <c r="C950" s="202" t="s">
        <v>429</v>
      </c>
      <c r="D950" s="202"/>
      <c r="E950" s="202"/>
      <c r="F950" s="202"/>
      <c r="G950" s="202"/>
      <c r="H950" s="202"/>
      <c r="I950" s="202"/>
      <c r="J950" s="202"/>
      <c r="K950" s="202"/>
      <c r="L950" s="202"/>
      <c r="M950" s="202"/>
      <c r="N950" s="202"/>
      <c r="O950" s="202"/>
    </row>
    <row r="951" s="5" customFormat="true" ht="13.5" hidden="false" customHeight="true" outlineLevel="0" collapsed="false">
      <c r="B951" s="198" t="s">
        <v>406</v>
      </c>
      <c r="C951" s="202" t="s">
        <v>430</v>
      </c>
      <c r="D951" s="202"/>
      <c r="E951" s="202"/>
      <c r="F951" s="202"/>
      <c r="G951" s="202"/>
      <c r="H951" s="202"/>
      <c r="I951" s="202"/>
      <c r="J951" s="202"/>
      <c r="K951" s="202"/>
      <c r="L951" s="202"/>
      <c r="M951" s="202"/>
      <c r="N951" s="202"/>
      <c r="O951" s="202"/>
    </row>
    <row r="952" s="5" customFormat="true" ht="13.5" hidden="false" customHeight="true" outlineLevel="0" collapsed="false">
      <c r="B952" s="198" t="s">
        <v>334</v>
      </c>
      <c r="C952" s="202" t="s">
        <v>431</v>
      </c>
      <c r="D952" s="202"/>
      <c r="E952" s="202"/>
      <c r="F952" s="202"/>
      <c r="G952" s="202"/>
      <c r="H952" s="202"/>
      <c r="I952" s="202"/>
      <c r="J952" s="202"/>
      <c r="K952" s="202"/>
      <c r="L952" s="202"/>
      <c r="M952" s="202"/>
      <c r="N952" s="202"/>
      <c r="O952" s="202"/>
    </row>
    <row r="953" s="5" customFormat="true" ht="13.5" hidden="false" customHeight="true" outlineLevel="0" collapsed="false">
      <c r="B953" s="187"/>
      <c r="C953" s="202" t="s">
        <v>432</v>
      </c>
      <c r="D953" s="202"/>
      <c r="E953" s="202"/>
      <c r="F953" s="202"/>
      <c r="G953" s="202"/>
      <c r="H953" s="202"/>
      <c r="I953" s="202"/>
      <c r="J953" s="202"/>
      <c r="K953" s="202"/>
      <c r="L953" s="202"/>
      <c r="M953" s="202"/>
      <c r="N953" s="202"/>
      <c r="O953" s="202"/>
    </row>
    <row r="954" s="5" customFormat="true" ht="13.5" hidden="false" customHeight="true" outlineLevel="0" collapsed="false">
      <c r="B954" s="187"/>
      <c r="C954" s="203" t="s">
        <v>433</v>
      </c>
      <c r="D954" s="203"/>
      <c r="E954" s="203"/>
      <c r="F954" s="203"/>
      <c r="G954" s="203"/>
      <c r="H954" s="203"/>
      <c r="I954" s="203"/>
      <c r="J954" s="203"/>
      <c r="K954" s="203"/>
      <c r="L954" s="203"/>
      <c r="M954" s="203"/>
      <c r="N954" s="203"/>
      <c r="O954" s="203"/>
    </row>
    <row r="955" s="5" customFormat="true" ht="16.5" hidden="false" customHeight="true" outlineLevel="0" collapsed="false">
      <c r="B955" s="47"/>
      <c r="C955" s="148"/>
      <c r="D955" s="148"/>
      <c r="E955" s="148"/>
      <c r="F955" s="148"/>
      <c r="G955" s="148"/>
      <c r="H955" s="148"/>
      <c r="I955" s="148"/>
      <c r="J955" s="148"/>
      <c r="K955" s="148"/>
      <c r="L955" s="148"/>
      <c r="M955" s="148"/>
      <c r="N955" s="148"/>
      <c r="O955" s="148"/>
    </row>
    <row r="956" s="173" customFormat="true" ht="18" hidden="false" customHeight="true" outlineLevel="0" collapsed="false">
      <c r="B956" s="199" t="s">
        <v>434</v>
      </c>
      <c r="C956" s="200" t="s">
        <v>435</v>
      </c>
      <c r="D956" s="200"/>
      <c r="E956" s="200"/>
      <c r="F956" s="200"/>
      <c r="G956" s="200"/>
      <c r="H956" s="200"/>
      <c r="I956" s="200"/>
      <c r="J956" s="200"/>
      <c r="K956" s="155"/>
      <c r="L956" s="155"/>
      <c r="M956" s="155"/>
      <c r="N956" s="155"/>
      <c r="O956" s="155"/>
    </row>
    <row r="957" s="5" customFormat="true" ht="13.5" hidden="false" customHeight="true" outlineLevel="0" collapsed="false">
      <c r="B957" s="184" t="s">
        <v>326</v>
      </c>
      <c r="C957" s="124"/>
      <c r="D957" s="124"/>
      <c r="E957" s="124"/>
      <c r="F957" s="124"/>
      <c r="G957" s="124"/>
      <c r="H957" s="124"/>
      <c r="I957" s="124"/>
      <c r="J957" s="124"/>
      <c r="K957" s="124"/>
      <c r="L957" s="124"/>
      <c r="M957" s="124"/>
      <c r="N957" s="124"/>
      <c r="O957" s="124"/>
    </row>
    <row r="958" s="5" customFormat="true" ht="13.5" hidden="false" customHeight="true" outlineLevel="0" collapsed="false">
      <c r="B958" s="184"/>
      <c r="C958" s="124"/>
      <c r="D958" s="124"/>
      <c r="E958" s="124"/>
      <c r="F958" s="124"/>
      <c r="G958" s="124"/>
      <c r="H958" s="124"/>
      <c r="I958" s="124"/>
      <c r="J958" s="124"/>
      <c r="K958" s="124"/>
      <c r="L958" s="124"/>
      <c r="M958" s="124"/>
      <c r="N958" s="124"/>
      <c r="O958" s="124"/>
    </row>
    <row r="959" s="5" customFormat="true" ht="12.75" hidden="false" customHeight="true" outlineLevel="0" collapsed="false">
      <c r="B959" s="44"/>
    </row>
    <row r="960" s="5" customFormat="true" ht="13.5" hidden="false" customHeight="true" outlineLevel="0" collapsed="false">
      <c r="B960" s="198" t="s">
        <v>328</v>
      </c>
      <c r="C960" s="201" t="s">
        <v>428</v>
      </c>
      <c r="D960" s="201"/>
      <c r="E960" s="201"/>
      <c r="F960" s="201"/>
      <c r="G960" s="201"/>
      <c r="H960" s="201"/>
      <c r="I960" s="201"/>
      <c r="J960" s="201"/>
      <c r="K960" s="201"/>
      <c r="L960" s="201"/>
      <c r="M960" s="201"/>
      <c r="N960" s="201"/>
      <c r="O960" s="201"/>
    </row>
    <row r="961" s="5" customFormat="true" ht="13.5" hidden="false" customHeight="true" outlineLevel="0" collapsed="false">
      <c r="B961" s="198" t="s">
        <v>330</v>
      </c>
      <c r="C961" s="202" t="s">
        <v>429</v>
      </c>
      <c r="D961" s="202"/>
      <c r="E961" s="202"/>
      <c r="F961" s="202"/>
      <c r="G961" s="202"/>
      <c r="H961" s="202"/>
      <c r="I961" s="202"/>
      <c r="J961" s="202"/>
      <c r="K961" s="202"/>
      <c r="L961" s="202"/>
      <c r="M961" s="202"/>
      <c r="N961" s="202"/>
      <c r="O961" s="202"/>
    </row>
    <row r="962" s="5" customFormat="true" ht="13.5" hidden="false" customHeight="true" outlineLevel="0" collapsed="false">
      <c r="B962" s="198" t="s">
        <v>406</v>
      </c>
      <c r="C962" s="202" t="s">
        <v>430</v>
      </c>
      <c r="D962" s="202"/>
      <c r="E962" s="202"/>
      <c r="F962" s="202"/>
      <c r="G962" s="202"/>
      <c r="H962" s="202"/>
      <c r="I962" s="202"/>
      <c r="J962" s="202"/>
      <c r="K962" s="202"/>
      <c r="L962" s="202"/>
      <c r="M962" s="202"/>
      <c r="N962" s="202"/>
      <c r="O962" s="202"/>
    </row>
    <row r="963" s="5" customFormat="true" ht="13.5" hidden="false" customHeight="true" outlineLevel="0" collapsed="false">
      <c r="B963" s="198" t="s">
        <v>334</v>
      </c>
      <c r="C963" s="202" t="s">
        <v>431</v>
      </c>
      <c r="D963" s="202"/>
      <c r="E963" s="202"/>
      <c r="F963" s="202"/>
      <c r="G963" s="202"/>
      <c r="H963" s="202"/>
      <c r="I963" s="202"/>
      <c r="J963" s="202"/>
      <c r="K963" s="202"/>
      <c r="L963" s="202"/>
      <c r="M963" s="202"/>
      <c r="N963" s="202"/>
      <c r="O963" s="202"/>
    </row>
    <row r="964" s="5" customFormat="true" ht="13.5" hidden="false" customHeight="true" outlineLevel="0" collapsed="false">
      <c r="B964" s="187"/>
      <c r="C964" s="202" t="s">
        <v>432</v>
      </c>
      <c r="D964" s="202"/>
      <c r="E964" s="202"/>
      <c r="F964" s="202"/>
      <c r="G964" s="202"/>
      <c r="H964" s="202"/>
      <c r="I964" s="202"/>
      <c r="J964" s="202"/>
      <c r="K964" s="202"/>
      <c r="L964" s="202"/>
      <c r="M964" s="202"/>
      <c r="N964" s="202"/>
      <c r="O964" s="202"/>
    </row>
    <row r="965" s="5" customFormat="true" ht="13.5" hidden="false" customHeight="true" outlineLevel="0" collapsed="false">
      <c r="B965" s="187"/>
      <c r="C965" s="203" t="s">
        <v>433</v>
      </c>
      <c r="D965" s="203"/>
      <c r="E965" s="203"/>
      <c r="F965" s="203"/>
      <c r="G965" s="203"/>
      <c r="H965" s="203"/>
      <c r="I965" s="203"/>
      <c r="J965" s="203"/>
      <c r="K965" s="203"/>
      <c r="L965" s="203"/>
      <c r="M965" s="203"/>
      <c r="N965" s="203"/>
      <c r="O965" s="203"/>
    </row>
    <row r="966" s="5" customFormat="true" ht="15.75" hidden="false" customHeight="false" outlineLevel="0" collapsed="false">
      <c r="B966" s="119"/>
    </row>
    <row r="967" s="173" customFormat="true" ht="18" hidden="false" customHeight="true" outlineLevel="0" collapsed="false">
      <c r="B967" s="199" t="s">
        <v>436</v>
      </c>
      <c r="C967" s="200" t="s">
        <v>437</v>
      </c>
      <c r="D967" s="200"/>
      <c r="E967" s="200"/>
      <c r="F967" s="200"/>
      <c r="G967" s="200"/>
      <c r="H967" s="200"/>
      <c r="I967" s="200"/>
      <c r="J967" s="200"/>
      <c r="K967" s="155"/>
      <c r="L967" s="155"/>
      <c r="M967" s="155"/>
      <c r="N967" s="155"/>
      <c r="O967" s="155"/>
    </row>
    <row r="968" s="5" customFormat="true" ht="13.5" hidden="false" customHeight="true" outlineLevel="0" collapsed="false">
      <c r="B968" s="184" t="s">
        <v>326</v>
      </c>
      <c r="C968" s="124"/>
      <c r="D968" s="124"/>
      <c r="E968" s="124"/>
      <c r="F968" s="124"/>
      <c r="G968" s="124"/>
      <c r="H968" s="124"/>
      <c r="I968" s="124"/>
      <c r="J968" s="124"/>
      <c r="K968" s="124"/>
      <c r="L968" s="124"/>
      <c r="M968" s="124"/>
      <c r="N968" s="124"/>
      <c r="O968" s="124"/>
    </row>
    <row r="969" s="5" customFormat="true" ht="13.5" hidden="false" customHeight="true" outlineLevel="0" collapsed="false">
      <c r="B969" s="184"/>
      <c r="C969" s="124"/>
      <c r="D969" s="124"/>
      <c r="E969" s="124"/>
      <c r="F969" s="124"/>
      <c r="G969" s="124"/>
      <c r="H969" s="124"/>
      <c r="I969" s="124"/>
      <c r="J969" s="124"/>
      <c r="K969" s="124"/>
      <c r="L969" s="124"/>
      <c r="M969" s="124"/>
      <c r="N969" s="124"/>
      <c r="O969" s="124"/>
    </row>
    <row r="970" s="5" customFormat="true" ht="12.75" hidden="false" customHeight="true" outlineLevel="0" collapsed="false">
      <c r="B970" s="44"/>
    </row>
    <row r="971" s="5" customFormat="true" ht="13.5" hidden="false" customHeight="true" outlineLevel="0" collapsed="false">
      <c r="B971" s="198" t="s">
        <v>328</v>
      </c>
      <c r="C971" s="201" t="s">
        <v>428</v>
      </c>
      <c r="D971" s="201"/>
      <c r="E971" s="201"/>
      <c r="F971" s="201"/>
      <c r="G971" s="201"/>
      <c r="H971" s="201"/>
      <c r="I971" s="201"/>
      <c r="J971" s="201"/>
      <c r="K971" s="201"/>
      <c r="L971" s="201"/>
      <c r="M971" s="201"/>
      <c r="N971" s="201"/>
      <c r="O971" s="201"/>
    </row>
    <row r="972" s="5" customFormat="true" ht="13.5" hidden="false" customHeight="true" outlineLevel="0" collapsed="false">
      <c r="B972" s="198" t="s">
        <v>330</v>
      </c>
      <c r="C972" s="202" t="s">
        <v>429</v>
      </c>
      <c r="D972" s="202"/>
      <c r="E972" s="202"/>
      <c r="F972" s="202"/>
      <c r="G972" s="202"/>
      <c r="H972" s="202"/>
      <c r="I972" s="202"/>
      <c r="J972" s="202"/>
      <c r="K972" s="202"/>
      <c r="L972" s="202"/>
      <c r="M972" s="202"/>
      <c r="N972" s="202"/>
      <c r="O972" s="202"/>
    </row>
    <row r="973" s="5" customFormat="true" ht="13.5" hidden="false" customHeight="true" outlineLevel="0" collapsed="false">
      <c r="B973" s="198" t="s">
        <v>406</v>
      </c>
      <c r="C973" s="202" t="s">
        <v>430</v>
      </c>
      <c r="D973" s="202"/>
      <c r="E973" s="202"/>
      <c r="F973" s="202"/>
      <c r="G973" s="202"/>
      <c r="H973" s="202"/>
      <c r="I973" s="202"/>
      <c r="J973" s="202"/>
      <c r="K973" s="202"/>
      <c r="L973" s="202"/>
      <c r="M973" s="202"/>
      <c r="N973" s="202"/>
      <c r="O973" s="202"/>
    </row>
    <row r="974" s="5" customFormat="true" ht="13.5" hidden="false" customHeight="true" outlineLevel="0" collapsed="false">
      <c r="B974" s="198" t="s">
        <v>334</v>
      </c>
      <c r="C974" s="202" t="s">
        <v>431</v>
      </c>
      <c r="D974" s="202"/>
      <c r="E974" s="202"/>
      <c r="F974" s="202"/>
      <c r="G974" s="202"/>
      <c r="H974" s="202"/>
      <c r="I974" s="202"/>
      <c r="J974" s="202"/>
      <c r="K974" s="202"/>
      <c r="L974" s="202"/>
      <c r="M974" s="202"/>
      <c r="N974" s="202"/>
      <c r="O974" s="202"/>
    </row>
    <row r="975" s="5" customFormat="true" ht="13.5" hidden="false" customHeight="true" outlineLevel="0" collapsed="false">
      <c r="B975" s="187"/>
      <c r="C975" s="202" t="s">
        <v>432</v>
      </c>
      <c r="D975" s="202"/>
      <c r="E975" s="202"/>
      <c r="F975" s="202"/>
      <c r="G975" s="202"/>
      <c r="H975" s="202"/>
      <c r="I975" s="202"/>
      <c r="J975" s="202"/>
      <c r="K975" s="202"/>
      <c r="L975" s="202"/>
      <c r="M975" s="202"/>
      <c r="N975" s="202"/>
      <c r="O975" s="202"/>
    </row>
    <row r="976" s="5" customFormat="true" ht="13.5" hidden="false" customHeight="true" outlineLevel="0" collapsed="false">
      <c r="B976" s="187"/>
      <c r="C976" s="203" t="s">
        <v>433</v>
      </c>
      <c r="D976" s="203"/>
      <c r="E976" s="203"/>
      <c r="F976" s="203"/>
      <c r="G976" s="203"/>
      <c r="H976" s="203"/>
      <c r="I976" s="203"/>
      <c r="J976" s="203"/>
      <c r="K976" s="203"/>
      <c r="L976" s="203"/>
      <c r="M976" s="203"/>
      <c r="N976" s="203"/>
      <c r="O976" s="203"/>
    </row>
    <row r="977" s="5" customFormat="true" ht="14.25" hidden="false" customHeight="false" outlineLevel="0" collapsed="false">
      <c r="B977" s="44"/>
    </row>
    <row r="978" s="173" customFormat="true" ht="18" hidden="false" customHeight="true" outlineLevel="0" collapsed="false">
      <c r="B978" s="199" t="s">
        <v>438</v>
      </c>
      <c r="C978" s="200" t="s">
        <v>439</v>
      </c>
      <c r="D978" s="200"/>
      <c r="E978" s="200"/>
      <c r="F978" s="200"/>
      <c r="G978" s="200"/>
      <c r="H978" s="200"/>
      <c r="I978" s="200"/>
      <c r="J978" s="200"/>
      <c r="K978" s="155"/>
      <c r="L978" s="155"/>
      <c r="M978" s="155"/>
      <c r="N978" s="155"/>
      <c r="O978" s="155"/>
    </row>
    <row r="979" s="5" customFormat="true" ht="13.5" hidden="false" customHeight="true" outlineLevel="0" collapsed="false">
      <c r="B979" s="184" t="s">
        <v>326</v>
      </c>
      <c r="C979" s="124"/>
      <c r="D979" s="124"/>
      <c r="E979" s="124"/>
      <c r="F979" s="124"/>
      <c r="G979" s="124"/>
      <c r="H979" s="124"/>
      <c r="I979" s="124"/>
      <c r="J979" s="124"/>
      <c r="K979" s="124"/>
      <c r="L979" s="124"/>
      <c r="M979" s="124"/>
      <c r="N979" s="124"/>
      <c r="O979" s="124"/>
    </row>
    <row r="980" s="5" customFormat="true" ht="13.5" hidden="false" customHeight="true" outlineLevel="0" collapsed="false">
      <c r="B980" s="184"/>
      <c r="C980" s="124"/>
      <c r="D980" s="124"/>
      <c r="E980" s="124"/>
      <c r="F980" s="124"/>
      <c r="G980" s="124"/>
      <c r="H980" s="124"/>
      <c r="I980" s="124"/>
      <c r="J980" s="124"/>
      <c r="K980" s="124"/>
      <c r="L980" s="124"/>
      <c r="M980" s="124"/>
      <c r="N980" s="124"/>
      <c r="O980" s="124"/>
    </row>
    <row r="981" s="5" customFormat="true" ht="12.75" hidden="false" customHeight="true" outlineLevel="0" collapsed="false">
      <c r="B981" s="44"/>
    </row>
    <row r="982" s="5" customFormat="true" ht="13.5" hidden="false" customHeight="true" outlineLevel="0" collapsed="false">
      <c r="B982" s="198" t="s">
        <v>328</v>
      </c>
      <c r="C982" s="201" t="s">
        <v>428</v>
      </c>
      <c r="D982" s="201"/>
      <c r="E982" s="201"/>
      <c r="F982" s="201"/>
      <c r="G982" s="201"/>
      <c r="H982" s="201"/>
      <c r="I982" s="201"/>
      <c r="J982" s="201"/>
      <c r="K982" s="201"/>
      <c r="L982" s="201"/>
      <c r="M982" s="201"/>
      <c r="N982" s="201"/>
      <c r="O982" s="201"/>
    </row>
    <row r="983" s="5" customFormat="true" ht="13.5" hidden="false" customHeight="true" outlineLevel="0" collapsed="false">
      <c r="B983" s="198" t="s">
        <v>330</v>
      </c>
      <c r="C983" s="202" t="s">
        <v>429</v>
      </c>
      <c r="D983" s="202"/>
      <c r="E983" s="202"/>
      <c r="F983" s="202"/>
      <c r="G983" s="202"/>
      <c r="H983" s="202"/>
      <c r="I983" s="202"/>
      <c r="J983" s="202"/>
      <c r="K983" s="202"/>
      <c r="L983" s="202"/>
      <c r="M983" s="202"/>
      <c r="N983" s="202"/>
      <c r="O983" s="202"/>
    </row>
    <row r="984" s="5" customFormat="true" ht="13.5" hidden="false" customHeight="true" outlineLevel="0" collapsed="false">
      <c r="B984" s="198" t="s">
        <v>406</v>
      </c>
      <c r="C984" s="202" t="s">
        <v>430</v>
      </c>
      <c r="D984" s="202"/>
      <c r="E984" s="202"/>
      <c r="F984" s="202"/>
      <c r="G984" s="202"/>
      <c r="H984" s="202"/>
      <c r="I984" s="202"/>
      <c r="J984" s="202"/>
      <c r="K984" s="202"/>
      <c r="L984" s="202"/>
      <c r="M984" s="202"/>
      <c r="N984" s="202"/>
      <c r="O984" s="202"/>
    </row>
    <row r="985" s="5" customFormat="true" ht="13.5" hidden="false" customHeight="true" outlineLevel="0" collapsed="false">
      <c r="B985" s="198" t="s">
        <v>334</v>
      </c>
      <c r="C985" s="202" t="s">
        <v>431</v>
      </c>
      <c r="D985" s="202"/>
      <c r="E985" s="202"/>
      <c r="F985" s="202"/>
      <c r="G985" s="202"/>
      <c r="H985" s="202"/>
      <c r="I985" s="202"/>
      <c r="J985" s="202"/>
      <c r="K985" s="202"/>
      <c r="L985" s="202"/>
      <c r="M985" s="202"/>
      <c r="N985" s="202"/>
      <c r="O985" s="202"/>
    </row>
    <row r="986" s="5" customFormat="true" ht="13.5" hidden="false" customHeight="true" outlineLevel="0" collapsed="false">
      <c r="B986" s="187"/>
      <c r="C986" s="202" t="s">
        <v>432</v>
      </c>
      <c r="D986" s="202"/>
      <c r="E986" s="202"/>
      <c r="F986" s="202"/>
      <c r="G986" s="202"/>
      <c r="H986" s="202"/>
      <c r="I986" s="202"/>
      <c r="J986" s="202"/>
      <c r="K986" s="202"/>
      <c r="L986" s="202"/>
      <c r="M986" s="202"/>
      <c r="N986" s="202"/>
      <c r="O986" s="202"/>
    </row>
    <row r="987" s="5" customFormat="true" ht="13.5" hidden="false" customHeight="true" outlineLevel="0" collapsed="false">
      <c r="B987" s="187"/>
      <c r="C987" s="203" t="s">
        <v>433</v>
      </c>
      <c r="D987" s="203"/>
      <c r="E987" s="203"/>
      <c r="F987" s="203"/>
      <c r="G987" s="203"/>
      <c r="H987" s="203"/>
      <c r="I987" s="203"/>
      <c r="J987" s="203"/>
      <c r="K987" s="203"/>
      <c r="L987" s="203"/>
      <c r="M987" s="203"/>
      <c r="N987" s="203"/>
      <c r="O987" s="203"/>
    </row>
    <row r="988" s="5" customFormat="true" ht="15.75" hidden="false" customHeight="false" outlineLevel="0" collapsed="false">
      <c r="B988" s="119"/>
    </row>
    <row r="989" s="173" customFormat="true" ht="18" hidden="false" customHeight="true" outlineLevel="0" collapsed="false">
      <c r="B989" s="199" t="s">
        <v>440</v>
      </c>
      <c r="C989" s="200" t="s">
        <v>441</v>
      </c>
      <c r="D989" s="200"/>
      <c r="E989" s="200"/>
      <c r="F989" s="200"/>
      <c r="G989" s="200"/>
      <c r="H989" s="200"/>
      <c r="I989" s="200"/>
      <c r="J989" s="200"/>
      <c r="K989" s="155"/>
      <c r="L989" s="155"/>
      <c r="M989" s="155"/>
      <c r="N989" s="155"/>
      <c r="O989" s="155"/>
    </row>
    <row r="990" s="5" customFormat="true" ht="13.5" hidden="false" customHeight="true" outlineLevel="0" collapsed="false">
      <c r="B990" s="184" t="s">
        <v>326</v>
      </c>
      <c r="C990" s="124"/>
      <c r="D990" s="124"/>
      <c r="E990" s="124"/>
      <c r="F990" s="124"/>
      <c r="G990" s="124"/>
      <c r="H990" s="124"/>
      <c r="I990" s="124"/>
      <c r="J990" s="124"/>
      <c r="K990" s="124"/>
      <c r="L990" s="124"/>
      <c r="M990" s="124"/>
      <c r="N990" s="124"/>
      <c r="O990" s="124"/>
    </row>
    <row r="991" s="5" customFormat="true" ht="13.5" hidden="false" customHeight="true" outlineLevel="0" collapsed="false">
      <c r="B991" s="184"/>
      <c r="C991" s="124"/>
      <c r="D991" s="124"/>
      <c r="E991" s="124"/>
      <c r="F991" s="124"/>
      <c r="G991" s="124"/>
      <c r="H991" s="124"/>
      <c r="I991" s="124"/>
      <c r="J991" s="124"/>
      <c r="K991" s="124"/>
      <c r="L991" s="124"/>
      <c r="M991" s="124"/>
      <c r="N991" s="124"/>
      <c r="O991" s="124"/>
    </row>
    <row r="992" s="5" customFormat="true" ht="12.75" hidden="false" customHeight="true" outlineLevel="0" collapsed="false">
      <c r="B992" s="44"/>
    </row>
    <row r="993" s="5" customFormat="true" ht="13.5" hidden="false" customHeight="true" outlineLevel="0" collapsed="false">
      <c r="B993" s="198" t="s">
        <v>328</v>
      </c>
      <c r="C993" s="201" t="s">
        <v>428</v>
      </c>
      <c r="D993" s="201"/>
      <c r="E993" s="201"/>
      <c r="F993" s="201"/>
      <c r="G993" s="201"/>
      <c r="H993" s="201"/>
      <c r="I993" s="201"/>
      <c r="J993" s="201"/>
      <c r="K993" s="201"/>
      <c r="L993" s="201"/>
      <c r="M993" s="201"/>
      <c r="N993" s="201"/>
      <c r="O993" s="201"/>
    </row>
    <row r="994" s="5" customFormat="true" ht="13.5" hidden="false" customHeight="true" outlineLevel="0" collapsed="false">
      <c r="B994" s="198" t="s">
        <v>330</v>
      </c>
      <c r="C994" s="202" t="s">
        <v>429</v>
      </c>
      <c r="D994" s="202"/>
      <c r="E994" s="202"/>
      <c r="F994" s="202"/>
      <c r="G994" s="202"/>
      <c r="H994" s="202"/>
      <c r="I994" s="202"/>
      <c r="J994" s="202"/>
      <c r="K994" s="202"/>
      <c r="L994" s="202"/>
      <c r="M994" s="202"/>
      <c r="N994" s="202"/>
      <c r="O994" s="202"/>
    </row>
    <row r="995" s="5" customFormat="true" ht="13.5" hidden="false" customHeight="true" outlineLevel="0" collapsed="false">
      <c r="B995" s="198" t="s">
        <v>406</v>
      </c>
      <c r="C995" s="202" t="s">
        <v>430</v>
      </c>
      <c r="D995" s="202"/>
      <c r="E995" s="202"/>
      <c r="F995" s="202"/>
      <c r="G995" s="202"/>
      <c r="H995" s="202"/>
      <c r="I995" s="202"/>
      <c r="J995" s="202"/>
      <c r="K995" s="202"/>
      <c r="L995" s="202"/>
      <c r="M995" s="202"/>
      <c r="N995" s="202"/>
      <c r="O995" s="202"/>
    </row>
    <row r="996" s="5" customFormat="true" ht="13.5" hidden="false" customHeight="true" outlineLevel="0" collapsed="false">
      <c r="B996" s="198" t="s">
        <v>334</v>
      </c>
      <c r="C996" s="202" t="s">
        <v>431</v>
      </c>
      <c r="D996" s="202"/>
      <c r="E996" s="202"/>
      <c r="F996" s="202"/>
      <c r="G996" s="202"/>
      <c r="H996" s="202"/>
      <c r="I996" s="202"/>
      <c r="J996" s="202"/>
      <c r="K996" s="202"/>
      <c r="L996" s="202"/>
      <c r="M996" s="202"/>
      <c r="N996" s="202"/>
      <c r="O996" s="202"/>
    </row>
    <row r="997" s="5" customFormat="true" ht="13.5" hidden="false" customHeight="true" outlineLevel="0" collapsed="false">
      <c r="B997" s="187"/>
      <c r="C997" s="202" t="s">
        <v>432</v>
      </c>
      <c r="D997" s="202"/>
      <c r="E997" s="202"/>
      <c r="F997" s="202"/>
      <c r="G997" s="202"/>
      <c r="H997" s="202"/>
      <c r="I997" s="202"/>
      <c r="J997" s="202"/>
      <c r="K997" s="202"/>
      <c r="L997" s="202"/>
      <c r="M997" s="202"/>
      <c r="N997" s="202"/>
      <c r="O997" s="202"/>
    </row>
    <row r="998" s="5" customFormat="true" ht="13.5" hidden="false" customHeight="true" outlineLevel="0" collapsed="false">
      <c r="B998" s="187"/>
      <c r="C998" s="203" t="s">
        <v>433</v>
      </c>
      <c r="D998" s="203"/>
      <c r="E998" s="203"/>
      <c r="F998" s="203"/>
      <c r="G998" s="203"/>
      <c r="H998" s="203"/>
      <c r="I998" s="203"/>
      <c r="J998" s="203"/>
      <c r="K998" s="203"/>
      <c r="L998" s="203"/>
      <c r="M998" s="203"/>
      <c r="N998" s="203"/>
      <c r="O998" s="203"/>
    </row>
    <row r="999" s="5" customFormat="true" ht="16.5" hidden="false" customHeight="true" outlineLevel="0" collapsed="false">
      <c r="B999" s="47"/>
      <c r="C999" s="148"/>
      <c r="D999" s="148"/>
      <c r="E999" s="148"/>
      <c r="F999" s="148"/>
      <c r="G999" s="148"/>
      <c r="H999" s="148"/>
      <c r="I999" s="148"/>
      <c r="J999" s="148"/>
      <c r="K999" s="148"/>
      <c r="L999" s="148"/>
      <c r="M999" s="148"/>
      <c r="N999" s="148"/>
      <c r="O999" s="148"/>
    </row>
    <row r="1000" s="173" customFormat="true" ht="18" hidden="false" customHeight="true" outlineLevel="0" collapsed="false">
      <c r="B1000" s="199" t="s">
        <v>442</v>
      </c>
      <c r="C1000" s="200" t="s">
        <v>443</v>
      </c>
      <c r="D1000" s="200"/>
      <c r="E1000" s="200"/>
      <c r="F1000" s="200"/>
      <c r="G1000" s="200"/>
      <c r="H1000" s="200"/>
      <c r="I1000" s="200"/>
      <c r="J1000" s="200"/>
      <c r="K1000" s="155"/>
      <c r="L1000" s="155"/>
      <c r="M1000" s="155"/>
      <c r="N1000" s="155"/>
      <c r="O1000" s="155"/>
    </row>
    <row r="1001" s="5" customFormat="true" ht="13.5" hidden="false" customHeight="true" outlineLevel="0" collapsed="false">
      <c r="B1001" s="184" t="s">
        <v>326</v>
      </c>
      <c r="C1001" s="124"/>
      <c r="D1001" s="124"/>
      <c r="E1001" s="124"/>
      <c r="F1001" s="124"/>
      <c r="G1001" s="124"/>
      <c r="H1001" s="124"/>
      <c r="I1001" s="124"/>
      <c r="J1001" s="124"/>
      <c r="K1001" s="124"/>
      <c r="L1001" s="124"/>
      <c r="M1001" s="124"/>
      <c r="N1001" s="124"/>
      <c r="O1001" s="124"/>
    </row>
    <row r="1002" s="5" customFormat="true" ht="13.5" hidden="false" customHeight="true" outlineLevel="0" collapsed="false">
      <c r="B1002" s="184"/>
      <c r="C1002" s="124"/>
      <c r="D1002" s="124"/>
      <c r="E1002" s="124"/>
      <c r="F1002" s="124"/>
      <c r="G1002" s="124"/>
      <c r="H1002" s="124"/>
      <c r="I1002" s="124"/>
      <c r="J1002" s="124"/>
      <c r="K1002" s="124"/>
      <c r="L1002" s="124"/>
      <c r="M1002" s="124"/>
      <c r="N1002" s="124"/>
      <c r="O1002" s="124"/>
    </row>
    <row r="1003" s="5" customFormat="true" ht="12.75" hidden="false" customHeight="true" outlineLevel="0" collapsed="false">
      <c r="B1003" s="44"/>
    </row>
    <row r="1004" s="5" customFormat="true" ht="13.5" hidden="false" customHeight="true" outlineLevel="0" collapsed="false">
      <c r="B1004" s="198" t="s">
        <v>328</v>
      </c>
      <c r="C1004" s="201" t="s">
        <v>428</v>
      </c>
      <c r="D1004" s="201"/>
      <c r="E1004" s="201"/>
      <c r="F1004" s="201"/>
      <c r="G1004" s="201"/>
      <c r="H1004" s="201"/>
      <c r="I1004" s="201"/>
      <c r="J1004" s="201"/>
      <c r="K1004" s="201"/>
      <c r="L1004" s="201"/>
      <c r="M1004" s="201"/>
      <c r="N1004" s="201"/>
      <c r="O1004" s="201"/>
    </row>
    <row r="1005" s="5" customFormat="true" ht="13.5" hidden="false" customHeight="true" outlineLevel="0" collapsed="false">
      <c r="B1005" s="198" t="s">
        <v>330</v>
      </c>
      <c r="C1005" s="202" t="s">
        <v>429</v>
      </c>
      <c r="D1005" s="202"/>
      <c r="E1005" s="202"/>
      <c r="F1005" s="202"/>
      <c r="G1005" s="202"/>
      <c r="H1005" s="202"/>
      <c r="I1005" s="202"/>
      <c r="J1005" s="202"/>
      <c r="K1005" s="202"/>
      <c r="L1005" s="202"/>
      <c r="M1005" s="202"/>
      <c r="N1005" s="202"/>
      <c r="O1005" s="202"/>
    </row>
    <row r="1006" s="5" customFormat="true" ht="13.5" hidden="false" customHeight="true" outlineLevel="0" collapsed="false">
      <c r="B1006" s="198" t="s">
        <v>406</v>
      </c>
      <c r="C1006" s="202" t="s">
        <v>430</v>
      </c>
      <c r="D1006" s="202"/>
      <c r="E1006" s="202"/>
      <c r="F1006" s="202"/>
      <c r="G1006" s="202"/>
      <c r="H1006" s="202"/>
      <c r="I1006" s="202"/>
      <c r="J1006" s="202"/>
      <c r="K1006" s="202"/>
      <c r="L1006" s="202"/>
      <c r="M1006" s="202"/>
      <c r="N1006" s="202"/>
      <c r="O1006" s="202"/>
    </row>
    <row r="1007" s="5" customFormat="true" ht="13.5" hidden="false" customHeight="true" outlineLevel="0" collapsed="false">
      <c r="B1007" s="198" t="s">
        <v>334</v>
      </c>
      <c r="C1007" s="202" t="s">
        <v>431</v>
      </c>
      <c r="D1007" s="202"/>
      <c r="E1007" s="202"/>
      <c r="F1007" s="202"/>
      <c r="G1007" s="202"/>
      <c r="H1007" s="202"/>
      <c r="I1007" s="202"/>
      <c r="J1007" s="202"/>
      <c r="K1007" s="202"/>
      <c r="L1007" s="202"/>
      <c r="M1007" s="202"/>
      <c r="N1007" s="202"/>
      <c r="O1007" s="202"/>
    </row>
    <row r="1008" s="5" customFormat="true" ht="13.5" hidden="false" customHeight="true" outlineLevel="0" collapsed="false">
      <c r="B1008" s="187"/>
      <c r="C1008" s="202" t="s">
        <v>432</v>
      </c>
      <c r="D1008" s="202"/>
      <c r="E1008" s="202"/>
      <c r="F1008" s="202"/>
      <c r="G1008" s="202"/>
      <c r="H1008" s="202"/>
      <c r="I1008" s="202"/>
      <c r="J1008" s="202"/>
      <c r="K1008" s="202"/>
      <c r="L1008" s="202"/>
      <c r="M1008" s="202"/>
      <c r="N1008" s="202"/>
      <c r="O1008" s="202"/>
    </row>
    <row r="1009" s="5" customFormat="true" ht="13.5" hidden="false" customHeight="true" outlineLevel="0" collapsed="false">
      <c r="B1009" s="187"/>
      <c r="C1009" s="203" t="s">
        <v>433</v>
      </c>
      <c r="D1009" s="203"/>
      <c r="E1009" s="203"/>
      <c r="F1009" s="203"/>
      <c r="G1009" s="203"/>
      <c r="H1009" s="203"/>
      <c r="I1009" s="203"/>
      <c r="J1009" s="203"/>
      <c r="K1009" s="203"/>
      <c r="L1009" s="203"/>
      <c r="M1009" s="203"/>
      <c r="N1009" s="203"/>
      <c r="O1009" s="203"/>
    </row>
    <row r="1010" s="5" customFormat="true" ht="15.75" hidden="false" customHeight="false" outlineLevel="0" collapsed="false">
      <c r="B1010" s="119"/>
    </row>
    <row r="1011" s="173" customFormat="true" ht="18" hidden="false" customHeight="true" outlineLevel="0" collapsed="false">
      <c r="B1011" s="199" t="s">
        <v>444</v>
      </c>
      <c r="C1011" s="200" t="s">
        <v>445</v>
      </c>
      <c r="D1011" s="200"/>
      <c r="E1011" s="200"/>
      <c r="F1011" s="200"/>
      <c r="G1011" s="200"/>
      <c r="H1011" s="200"/>
      <c r="I1011" s="200"/>
      <c r="J1011" s="200"/>
      <c r="K1011" s="155"/>
      <c r="L1011" s="155"/>
      <c r="M1011" s="155"/>
      <c r="N1011" s="155"/>
      <c r="O1011" s="155"/>
    </row>
    <row r="1012" s="5" customFormat="true" ht="13.5" hidden="false" customHeight="true" outlineLevel="0" collapsed="false">
      <c r="B1012" s="184" t="s">
        <v>326</v>
      </c>
      <c r="C1012" s="124"/>
      <c r="D1012" s="124"/>
      <c r="E1012" s="124"/>
      <c r="F1012" s="124"/>
      <c r="G1012" s="124"/>
      <c r="H1012" s="124"/>
      <c r="I1012" s="124"/>
      <c r="J1012" s="124"/>
      <c r="K1012" s="124"/>
      <c r="L1012" s="124"/>
      <c r="M1012" s="124"/>
      <c r="N1012" s="124"/>
      <c r="O1012" s="124"/>
    </row>
    <row r="1013" s="5" customFormat="true" ht="13.5" hidden="false" customHeight="true" outlineLevel="0" collapsed="false">
      <c r="B1013" s="184"/>
      <c r="C1013" s="124"/>
      <c r="D1013" s="124"/>
      <c r="E1013" s="124"/>
      <c r="F1013" s="124"/>
      <c r="G1013" s="124"/>
      <c r="H1013" s="124"/>
      <c r="I1013" s="124"/>
      <c r="J1013" s="124"/>
      <c r="K1013" s="124"/>
      <c r="L1013" s="124"/>
      <c r="M1013" s="124"/>
      <c r="N1013" s="124"/>
      <c r="O1013" s="124"/>
    </row>
    <row r="1014" s="5" customFormat="true" ht="12.75" hidden="false" customHeight="true" outlineLevel="0" collapsed="false">
      <c r="B1014" s="44"/>
    </row>
    <row r="1015" s="5" customFormat="true" ht="13.5" hidden="false" customHeight="true" outlineLevel="0" collapsed="false">
      <c r="B1015" s="198" t="s">
        <v>328</v>
      </c>
      <c r="C1015" s="201" t="s">
        <v>428</v>
      </c>
      <c r="D1015" s="201"/>
      <c r="E1015" s="201"/>
      <c r="F1015" s="201"/>
      <c r="G1015" s="201"/>
      <c r="H1015" s="201"/>
      <c r="I1015" s="201"/>
      <c r="J1015" s="201"/>
      <c r="K1015" s="201"/>
      <c r="L1015" s="201"/>
      <c r="M1015" s="201"/>
      <c r="N1015" s="201"/>
      <c r="O1015" s="201"/>
    </row>
    <row r="1016" s="5" customFormat="true" ht="13.5" hidden="false" customHeight="true" outlineLevel="0" collapsed="false">
      <c r="B1016" s="198" t="s">
        <v>330</v>
      </c>
      <c r="C1016" s="202" t="s">
        <v>429</v>
      </c>
      <c r="D1016" s="202"/>
      <c r="E1016" s="202"/>
      <c r="F1016" s="202"/>
      <c r="G1016" s="202"/>
      <c r="H1016" s="202"/>
      <c r="I1016" s="202"/>
      <c r="J1016" s="202"/>
      <c r="K1016" s="202"/>
      <c r="L1016" s="202"/>
      <c r="M1016" s="202"/>
      <c r="N1016" s="202"/>
      <c r="O1016" s="202"/>
    </row>
    <row r="1017" s="5" customFormat="true" ht="13.5" hidden="false" customHeight="true" outlineLevel="0" collapsed="false">
      <c r="B1017" s="198" t="s">
        <v>406</v>
      </c>
      <c r="C1017" s="202" t="s">
        <v>430</v>
      </c>
      <c r="D1017" s="202"/>
      <c r="E1017" s="202"/>
      <c r="F1017" s="202"/>
      <c r="G1017" s="202"/>
      <c r="H1017" s="202"/>
      <c r="I1017" s="202"/>
      <c r="J1017" s="202"/>
      <c r="K1017" s="202"/>
      <c r="L1017" s="202"/>
      <c r="M1017" s="202"/>
      <c r="N1017" s="202"/>
      <c r="O1017" s="202"/>
    </row>
    <row r="1018" s="5" customFormat="true" ht="13.5" hidden="false" customHeight="true" outlineLevel="0" collapsed="false">
      <c r="B1018" s="198" t="s">
        <v>334</v>
      </c>
      <c r="C1018" s="202" t="s">
        <v>431</v>
      </c>
      <c r="D1018" s="202"/>
      <c r="E1018" s="202"/>
      <c r="F1018" s="202"/>
      <c r="G1018" s="202"/>
      <c r="H1018" s="202"/>
      <c r="I1018" s="202"/>
      <c r="J1018" s="202"/>
      <c r="K1018" s="202"/>
      <c r="L1018" s="202"/>
      <c r="M1018" s="202"/>
      <c r="N1018" s="202"/>
      <c r="O1018" s="202"/>
    </row>
    <row r="1019" s="5" customFormat="true" ht="13.5" hidden="false" customHeight="true" outlineLevel="0" collapsed="false">
      <c r="B1019" s="187"/>
      <c r="C1019" s="202" t="s">
        <v>432</v>
      </c>
      <c r="D1019" s="202"/>
      <c r="E1019" s="202"/>
      <c r="F1019" s="202"/>
      <c r="G1019" s="202"/>
      <c r="H1019" s="202"/>
      <c r="I1019" s="202"/>
      <c r="J1019" s="202"/>
      <c r="K1019" s="202"/>
      <c r="L1019" s="202"/>
      <c r="M1019" s="202"/>
      <c r="N1019" s="202"/>
      <c r="O1019" s="202"/>
    </row>
    <row r="1020" s="5" customFormat="true" ht="13.5" hidden="false" customHeight="true" outlineLevel="0" collapsed="false">
      <c r="B1020" s="187"/>
      <c r="C1020" s="203" t="s">
        <v>433</v>
      </c>
      <c r="D1020" s="203"/>
      <c r="E1020" s="203"/>
      <c r="F1020" s="203"/>
      <c r="G1020" s="203"/>
      <c r="H1020" s="203"/>
      <c r="I1020" s="203"/>
      <c r="J1020" s="203"/>
      <c r="K1020" s="203"/>
      <c r="L1020" s="203"/>
      <c r="M1020" s="203"/>
      <c r="N1020" s="203"/>
      <c r="O1020" s="203"/>
    </row>
    <row r="1021" s="5" customFormat="true" ht="16.5" hidden="false" customHeight="true" outlineLevel="0" collapsed="false">
      <c r="B1021" s="47"/>
      <c r="C1021" s="148"/>
      <c r="D1021" s="148"/>
      <c r="E1021" s="148"/>
      <c r="F1021" s="148"/>
      <c r="G1021" s="148"/>
      <c r="H1021" s="148"/>
      <c r="I1021" s="148"/>
      <c r="J1021" s="148"/>
      <c r="K1021" s="148"/>
      <c r="L1021" s="148"/>
      <c r="M1021" s="148"/>
      <c r="N1021" s="148"/>
      <c r="O1021" s="148"/>
    </row>
    <row r="1022" s="5" customFormat="true" ht="20.25" hidden="false" customHeight="true" outlineLevel="0" collapsed="false">
      <c r="B1022" s="204" t="s">
        <v>446</v>
      </c>
      <c r="C1022" s="205" t="s">
        <v>447</v>
      </c>
      <c r="D1022" s="205"/>
      <c r="E1022" s="205"/>
      <c r="F1022" s="205"/>
      <c r="G1022" s="205"/>
      <c r="H1022" s="205"/>
      <c r="I1022" s="148"/>
      <c r="J1022" s="148"/>
      <c r="K1022" s="148"/>
      <c r="L1022" s="148"/>
      <c r="M1022" s="148"/>
      <c r="N1022" s="148"/>
      <c r="O1022" s="148"/>
    </row>
    <row r="1023" s="5" customFormat="true" ht="14.25" hidden="false" customHeight="false" outlineLevel="0" collapsed="false">
      <c r="B1023" s="44"/>
    </row>
    <row r="1024" s="173" customFormat="true" ht="18" hidden="false" customHeight="true" outlineLevel="0" collapsed="false">
      <c r="B1024" s="206" t="s">
        <v>448</v>
      </c>
      <c r="C1024" s="207" t="s">
        <v>449</v>
      </c>
      <c r="D1024" s="207"/>
      <c r="E1024" s="207"/>
      <c r="F1024" s="207"/>
      <c r="G1024" s="207"/>
      <c r="H1024" s="207"/>
      <c r="I1024" s="207"/>
      <c r="J1024" s="207"/>
      <c r="K1024" s="155"/>
      <c r="L1024" s="155"/>
      <c r="M1024" s="155"/>
      <c r="N1024" s="155"/>
      <c r="O1024" s="155"/>
    </row>
    <row r="1025" s="5" customFormat="true" ht="13.5" hidden="false" customHeight="true" outlineLevel="0" collapsed="false">
      <c r="B1025" s="184" t="s">
        <v>326</v>
      </c>
      <c r="C1025" s="124"/>
      <c r="D1025" s="124"/>
      <c r="E1025" s="124"/>
      <c r="F1025" s="124"/>
      <c r="G1025" s="124"/>
      <c r="H1025" s="124"/>
      <c r="I1025" s="124"/>
      <c r="J1025" s="124"/>
      <c r="K1025" s="124"/>
      <c r="L1025" s="124"/>
      <c r="M1025" s="124"/>
      <c r="N1025" s="124"/>
      <c r="O1025" s="124"/>
    </row>
    <row r="1026" s="5" customFormat="true" ht="13.5" hidden="false" customHeight="true" outlineLevel="0" collapsed="false">
      <c r="B1026" s="184"/>
      <c r="C1026" s="124"/>
      <c r="D1026" s="124"/>
      <c r="E1026" s="124"/>
      <c r="F1026" s="124"/>
      <c r="G1026" s="124"/>
      <c r="H1026" s="124"/>
      <c r="I1026" s="124"/>
      <c r="J1026" s="124"/>
      <c r="K1026" s="124"/>
      <c r="L1026" s="124"/>
      <c r="M1026" s="124"/>
      <c r="N1026" s="124"/>
      <c r="O1026" s="124"/>
    </row>
    <row r="1027" s="5" customFormat="true" ht="13.5" hidden="false" customHeight="true" outlineLevel="0" collapsed="false">
      <c r="B1027" s="44"/>
    </row>
    <row r="1028" s="5" customFormat="true" ht="13.5" hidden="false" customHeight="true" outlineLevel="0" collapsed="false">
      <c r="B1028" s="198" t="s">
        <v>328</v>
      </c>
      <c r="C1028" s="201" t="s">
        <v>450</v>
      </c>
      <c r="D1028" s="201"/>
      <c r="E1028" s="201"/>
      <c r="F1028" s="201"/>
      <c r="G1028" s="201"/>
      <c r="H1028" s="201"/>
      <c r="I1028" s="201"/>
      <c r="J1028" s="201"/>
      <c r="K1028" s="201"/>
      <c r="L1028" s="201"/>
      <c r="M1028" s="201"/>
      <c r="N1028" s="201"/>
      <c r="O1028" s="201"/>
    </row>
    <row r="1029" s="5" customFormat="true" ht="13.5" hidden="false" customHeight="true" outlineLevel="0" collapsed="false">
      <c r="B1029" s="198" t="s">
        <v>330</v>
      </c>
      <c r="C1029" s="202" t="s">
        <v>451</v>
      </c>
      <c r="D1029" s="202"/>
      <c r="E1029" s="202"/>
      <c r="F1029" s="202"/>
      <c r="G1029" s="202"/>
      <c r="H1029" s="202"/>
      <c r="I1029" s="202"/>
      <c r="J1029" s="202"/>
      <c r="K1029" s="202"/>
      <c r="L1029" s="202"/>
      <c r="M1029" s="202"/>
      <c r="N1029" s="202"/>
      <c r="O1029" s="202"/>
    </row>
    <row r="1030" s="5" customFormat="true" ht="13.5" hidden="false" customHeight="true" outlineLevel="0" collapsed="false">
      <c r="B1030" s="198" t="s">
        <v>406</v>
      </c>
      <c r="C1030" s="202" t="s">
        <v>452</v>
      </c>
      <c r="D1030" s="202"/>
      <c r="E1030" s="202"/>
      <c r="F1030" s="202"/>
      <c r="G1030" s="202"/>
      <c r="H1030" s="202"/>
      <c r="I1030" s="202"/>
      <c r="J1030" s="202"/>
      <c r="K1030" s="202"/>
      <c r="L1030" s="202"/>
      <c r="M1030" s="202"/>
      <c r="N1030" s="202"/>
      <c r="O1030" s="202"/>
    </row>
    <row r="1031" s="5" customFormat="true" ht="13.5" hidden="false" customHeight="true" outlineLevel="0" collapsed="false">
      <c r="B1031" s="198" t="s">
        <v>334</v>
      </c>
      <c r="C1031" s="202" t="s">
        <v>431</v>
      </c>
      <c r="D1031" s="202"/>
      <c r="E1031" s="202"/>
      <c r="F1031" s="202"/>
      <c r="G1031" s="202"/>
      <c r="H1031" s="202"/>
      <c r="I1031" s="202"/>
      <c r="J1031" s="202"/>
      <c r="K1031" s="202"/>
      <c r="L1031" s="202"/>
      <c r="M1031" s="202"/>
      <c r="N1031" s="202"/>
      <c r="O1031" s="202"/>
    </row>
    <row r="1032" s="5" customFormat="true" ht="13.5" hidden="false" customHeight="true" outlineLevel="0" collapsed="false">
      <c r="B1032" s="187"/>
      <c r="C1032" s="202" t="s">
        <v>432</v>
      </c>
      <c r="D1032" s="202"/>
      <c r="E1032" s="202"/>
      <c r="F1032" s="202"/>
      <c r="G1032" s="202"/>
      <c r="H1032" s="202"/>
      <c r="I1032" s="202"/>
      <c r="J1032" s="202"/>
      <c r="K1032" s="202"/>
      <c r="L1032" s="202"/>
      <c r="M1032" s="202"/>
      <c r="N1032" s="202"/>
      <c r="O1032" s="202"/>
    </row>
    <row r="1033" s="5" customFormat="true" ht="13.5" hidden="false" customHeight="true" outlineLevel="0" collapsed="false">
      <c r="B1033" s="187"/>
      <c r="C1033" s="202" t="s">
        <v>433</v>
      </c>
      <c r="D1033" s="202"/>
      <c r="E1033" s="202"/>
      <c r="F1033" s="202"/>
      <c r="G1033" s="202"/>
      <c r="H1033" s="202"/>
      <c r="I1033" s="202"/>
      <c r="J1033" s="202"/>
      <c r="K1033" s="202"/>
      <c r="L1033" s="202"/>
      <c r="M1033" s="202"/>
      <c r="N1033" s="202"/>
      <c r="O1033" s="202"/>
    </row>
    <row r="1034" s="5" customFormat="true" ht="15.75" hidden="false" customHeight="true" outlineLevel="0" collapsed="false">
      <c r="B1034" s="119"/>
      <c r="C1034" s="203"/>
      <c r="D1034" s="203"/>
      <c r="E1034" s="203"/>
      <c r="F1034" s="203"/>
      <c r="G1034" s="203"/>
      <c r="H1034" s="203"/>
      <c r="I1034" s="203"/>
      <c r="J1034" s="203"/>
      <c r="K1034" s="203"/>
      <c r="L1034" s="203"/>
      <c r="M1034" s="203"/>
      <c r="N1034" s="203"/>
      <c r="O1034" s="203"/>
    </row>
    <row r="1035" s="5" customFormat="true" ht="15.75" hidden="false" customHeight="false" outlineLevel="0" collapsed="false">
      <c r="B1035" s="119"/>
      <c r="C1035" s="208"/>
      <c r="D1035" s="209"/>
      <c r="E1035" s="209"/>
      <c r="F1035" s="209"/>
      <c r="G1035" s="209"/>
      <c r="H1035" s="209"/>
      <c r="I1035" s="209"/>
      <c r="J1035" s="209"/>
      <c r="K1035" s="209"/>
      <c r="L1035" s="209"/>
      <c r="M1035" s="209"/>
      <c r="N1035" s="209"/>
      <c r="O1035" s="209"/>
    </row>
    <row r="1036" s="173" customFormat="true" ht="18" hidden="false" customHeight="true" outlineLevel="0" collapsed="false">
      <c r="B1036" s="206" t="s">
        <v>453</v>
      </c>
      <c r="C1036" s="207" t="s">
        <v>454</v>
      </c>
      <c r="D1036" s="207"/>
      <c r="E1036" s="207"/>
      <c r="F1036" s="207"/>
      <c r="G1036" s="207"/>
      <c r="H1036" s="207"/>
      <c r="I1036" s="207"/>
      <c r="J1036" s="207"/>
      <c r="K1036" s="155"/>
      <c r="L1036" s="155"/>
      <c r="M1036" s="155"/>
      <c r="N1036" s="155"/>
      <c r="O1036" s="155"/>
    </row>
    <row r="1037" s="5" customFormat="true" ht="13.5" hidden="false" customHeight="true" outlineLevel="0" collapsed="false">
      <c r="B1037" s="184" t="s">
        <v>326</v>
      </c>
      <c r="C1037" s="124"/>
      <c r="D1037" s="124"/>
      <c r="E1037" s="124"/>
      <c r="F1037" s="124"/>
      <c r="G1037" s="124"/>
      <c r="H1037" s="124"/>
      <c r="I1037" s="124"/>
      <c r="J1037" s="124"/>
      <c r="K1037" s="124"/>
      <c r="L1037" s="124"/>
      <c r="M1037" s="124"/>
      <c r="N1037" s="124"/>
      <c r="O1037" s="124"/>
    </row>
    <row r="1038" s="5" customFormat="true" ht="13.5" hidden="false" customHeight="true" outlineLevel="0" collapsed="false">
      <c r="B1038" s="184"/>
      <c r="C1038" s="124"/>
      <c r="D1038" s="124"/>
      <c r="E1038" s="124"/>
      <c r="F1038" s="124"/>
      <c r="G1038" s="124"/>
      <c r="H1038" s="124"/>
      <c r="I1038" s="124"/>
      <c r="J1038" s="124"/>
      <c r="K1038" s="124"/>
      <c r="L1038" s="124"/>
      <c r="M1038" s="124"/>
      <c r="N1038" s="124"/>
      <c r="O1038" s="124"/>
    </row>
    <row r="1039" s="5" customFormat="true" ht="13.5" hidden="false" customHeight="true" outlineLevel="0" collapsed="false">
      <c r="B1039" s="44"/>
    </row>
    <row r="1040" s="5" customFormat="true" ht="13.5" hidden="false" customHeight="true" outlineLevel="0" collapsed="false">
      <c r="B1040" s="198" t="s">
        <v>328</v>
      </c>
      <c r="C1040" s="201" t="s">
        <v>450</v>
      </c>
      <c r="D1040" s="201"/>
      <c r="E1040" s="201"/>
      <c r="F1040" s="201"/>
      <c r="G1040" s="201"/>
      <c r="H1040" s="201"/>
      <c r="I1040" s="201"/>
      <c r="J1040" s="201"/>
      <c r="K1040" s="201"/>
      <c r="L1040" s="201"/>
      <c r="M1040" s="201"/>
      <c r="N1040" s="201"/>
      <c r="O1040" s="201"/>
    </row>
    <row r="1041" s="5" customFormat="true" ht="13.5" hidden="false" customHeight="true" outlineLevel="0" collapsed="false">
      <c r="B1041" s="198" t="s">
        <v>330</v>
      </c>
      <c r="C1041" s="202" t="s">
        <v>455</v>
      </c>
      <c r="D1041" s="202"/>
      <c r="E1041" s="202"/>
      <c r="F1041" s="202"/>
      <c r="G1041" s="202"/>
      <c r="H1041" s="202"/>
      <c r="I1041" s="202"/>
      <c r="J1041" s="202"/>
      <c r="K1041" s="202"/>
      <c r="L1041" s="202"/>
      <c r="M1041" s="202"/>
      <c r="N1041" s="202"/>
      <c r="O1041" s="202"/>
    </row>
    <row r="1042" s="5" customFormat="true" ht="13.5" hidden="false" customHeight="true" outlineLevel="0" collapsed="false">
      <c r="B1042" s="198" t="s">
        <v>406</v>
      </c>
      <c r="C1042" s="202" t="s">
        <v>456</v>
      </c>
      <c r="D1042" s="202"/>
      <c r="E1042" s="202"/>
      <c r="F1042" s="202"/>
      <c r="G1042" s="202"/>
      <c r="H1042" s="202"/>
      <c r="I1042" s="202"/>
      <c r="J1042" s="202"/>
      <c r="K1042" s="202"/>
      <c r="L1042" s="202"/>
      <c r="M1042" s="202"/>
      <c r="N1042" s="202"/>
      <c r="O1042" s="202"/>
    </row>
    <row r="1043" s="5" customFormat="true" ht="13.5" hidden="false" customHeight="true" outlineLevel="0" collapsed="false">
      <c r="B1043" s="198" t="s">
        <v>334</v>
      </c>
      <c r="C1043" s="202" t="s">
        <v>431</v>
      </c>
      <c r="D1043" s="202"/>
      <c r="E1043" s="202"/>
      <c r="F1043" s="202"/>
      <c r="G1043" s="202"/>
      <c r="H1043" s="202"/>
      <c r="I1043" s="202"/>
      <c r="J1043" s="202"/>
      <c r="K1043" s="202"/>
      <c r="L1043" s="202"/>
      <c r="M1043" s="202"/>
      <c r="N1043" s="202"/>
      <c r="O1043" s="202"/>
    </row>
    <row r="1044" s="5" customFormat="true" ht="13.5" hidden="false" customHeight="true" outlineLevel="0" collapsed="false">
      <c r="B1044" s="44"/>
      <c r="C1044" s="202" t="s">
        <v>432</v>
      </c>
      <c r="D1044" s="202"/>
      <c r="E1044" s="202"/>
      <c r="F1044" s="202"/>
      <c r="G1044" s="202"/>
      <c r="H1044" s="202"/>
      <c r="I1044" s="202"/>
      <c r="J1044" s="202"/>
      <c r="K1044" s="202"/>
      <c r="L1044" s="202"/>
      <c r="M1044" s="202"/>
      <c r="N1044" s="202"/>
      <c r="O1044" s="202"/>
    </row>
    <row r="1045" s="5" customFormat="true" ht="13.5" hidden="false" customHeight="true" outlineLevel="0" collapsed="false">
      <c r="B1045" s="44"/>
      <c r="C1045" s="202" t="s">
        <v>433</v>
      </c>
      <c r="D1045" s="202"/>
      <c r="E1045" s="202"/>
      <c r="F1045" s="202"/>
      <c r="G1045" s="202"/>
      <c r="H1045" s="202"/>
      <c r="I1045" s="202"/>
      <c r="J1045" s="202"/>
      <c r="K1045" s="202"/>
      <c r="L1045" s="202"/>
      <c r="M1045" s="202"/>
      <c r="N1045" s="202"/>
      <c r="O1045" s="202"/>
    </row>
    <row r="1046" s="5" customFormat="true" ht="13.5" hidden="false" customHeight="true" outlineLevel="0" collapsed="false">
      <c r="B1046" s="47"/>
      <c r="C1046" s="203"/>
      <c r="D1046" s="203"/>
      <c r="E1046" s="203"/>
      <c r="F1046" s="203"/>
      <c r="G1046" s="203"/>
      <c r="H1046" s="203"/>
      <c r="I1046" s="203"/>
      <c r="J1046" s="203"/>
      <c r="K1046" s="203"/>
      <c r="L1046" s="203"/>
      <c r="M1046" s="203"/>
      <c r="N1046" s="203"/>
      <c r="O1046" s="203"/>
    </row>
    <row r="1047" s="5" customFormat="true" ht="16.5" hidden="false" customHeight="true" outlineLevel="0" collapsed="false">
      <c r="B1047" s="47"/>
      <c r="C1047" s="148"/>
      <c r="D1047" s="148"/>
      <c r="E1047" s="148"/>
      <c r="F1047" s="148"/>
      <c r="G1047" s="148"/>
      <c r="H1047" s="148"/>
      <c r="I1047" s="148"/>
      <c r="J1047" s="148"/>
      <c r="K1047" s="148"/>
      <c r="L1047" s="148"/>
      <c r="M1047" s="148"/>
      <c r="N1047" s="148"/>
      <c r="O1047" s="148"/>
    </row>
    <row r="1048" s="173" customFormat="true" ht="18" hidden="false" customHeight="true" outlineLevel="0" collapsed="false">
      <c r="B1048" s="206" t="s">
        <v>457</v>
      </c>
      <c r="C1048" s="207" t="s">
        <v>458</v>
      </c>
      <c r="D1048" s="207"/>
      <c r="E1048" s="207"/>
      <c r="F1048" s="207"/>
      <c r="G1048" s="207"/>
      <c r="H1048" s="207"/>
      <c r="I1048" s="207"/>
      <c r="J1048" s="207"/>
      <c r="K1048" s="155"/>
      <c r="L1048" s="155"/>
      <c r="M1048" s="155"/>
      <c r="N1048" s="155"/>
      <c r="O1048" s="155"/>
    </row>
    <row r="1049" s="5" customFormat="true" ht="13.5" hidden="false" customHeight="true" outlineLevel="0" collapsed="false">
      <c r="B1049" s="184" t="s">
        <v>326</v>
      </c>
      <c r="C1049" s="124"/>
      <c r="D1049" s="124"/>
      <c r="E1049" s="124"/>
      <c r="F1049" s="124"/>
      <c r="G1049" s="124"/>
      <c r="H1049" s="124"/>
      <c r="I1049" s="124"/>
      <c r="J1049" s="124"/>
      <c r="K1049" s="124"/>
      <c r="L1049" s="124"/>
      <c r="M1049" s="124"/>
      <c r="N1049" s="124"/>
      <c r="O1049" s="124"/>
    </row>
    <row r="1050" s="5" customFormat="true" ht="13.5" hidden="false" customHeight="true" outlineLevel="0" collapsed="false">
      <c r="B1050" s="184"/>
      <c r="C1050" s="124"/>
      <c r="D1050" s="124"/>
      <c r="E1050" s="124"/>
      <c r="F1050" s="124"/>
      <c r="G1050" s="124"/>
      <c r="H1050" s="124"/>
      <c r="I1050" s="124"/>
      <c r="J1050" s="124"/>
      <c r="K1050" s="124"/>
      <c r="L1050" s="124"/>
      <c r="M1050" s="124"/>
      <c r="N1050" s="124"/>
      <c r="O1050" s="124"/>
    </row>
    <row r="1051" s="5" customFormat="true" ht="13.5" hidden="false" customHeight="true" outlineLevel="0" collapsed="false">
      <c r="B1051" s="44"/>
    </row>
    <row r="1052" s="5" customFormat="true" ht="13.5" hidden="false" customHeight="true" outlineLevel="0" collapsed="false">
      <c r="B1052" s="198" t="s">
        <v>328</v>
      </c>
      <c r="C1052" s="201" t="s">
        <v>450</v>
      </c>
      <c r="D1052" s="201"/>
      <c r="E1052" s="201"/>
      <c r="F1052" s="201"/>
      <c r="G1052" s="201"/>
      <c r="H1052" s="201"/>
      <c r="I1052" s="201"/>
      <c r="J1052" s="201"/>
      <c r="K1052" s="201"/>
      <c r="L1052" s="201"/>
      <c r="M1052" s="201"/>
      <c r="N1052" s="201"/>
      <c r="O1052" s="201"/>
    </row>
    <row r="1053" s="5" customFormat="true" ht="13.5" hidden="false" customHeight="true" outlineLevel="0" collapsed="false">
      <c r="B1053" s="198" t="s">
        <v>330</v>
      </c>
      <c r="C1053" s="202" t="s">
        <v>459</v>
      </c>
      <c r="D1053" s="202"/>
      <c r="E1053" s="202"/>
      <c r="F1053" s="202"/>
      <c r="G1053" s="202"/>
      <c r="H1053" s="202"/>
      <c r="I1053" s="202"/>
      <c r="J1053" s="202"/>
      <c r="K1053" s="202"/>
      <c r="L1053" s="202"/>
      <c r="M1053" s="202"/>
      <c r="N1053" s="202"/>
      <c r="O1053" s="202"/>
    </row>
    <row r="1054" s="5" customFormat="true" ht="13.5" hidden="false" customHeight="true" outlineLevel="0" collapsed="false">
      <c r="B1054" s="198" t="s">
        <v>406</v>
      </c>
      <c r="C1054" s="202" t="s">
        <v>460</v>
      </c>
      <c r="D1054" s="202"/>
      <c r="E1054" s="202"/>
      <c r="F1054" s="202"/>
      <c r="G1054" s="202"/>
      <c r="H1054" s="202"/>
      <c r="I1054" s="202"/>
      <c r="J1054" s="202"/>
      <c r="K1054" s="202"/>
      <c r="L1054" s="202"/>
      <c r="M1054" s="202"/>
      <c r="N1054" s="202"/>
      <c r="O1054" s="202"/>
    </row>
    <row r="1055" s="5" customFormat="true" ht="13.5" hidden="false" customHeight="true" outlineLevel="0" collapsed="false">
      <c r="B1055" s="198" t="s">
        <v>334</v>
      </c>
      <c r="C1055" s="202" t="s">
        <v>431</v>
      </c>
      <c r="D1055" s="202"/>
      <c r="E1055" s="202"/>
      <c r="F1055" s="202"/>
      <c r="G1055" s="202"/>
      <c r="H1055" s="202"/>
      <c r="I1055" s="202"/>
      <c r="J1055" s="202"/>
      <c r="K1055" s="202"/>
      <c r="L1055" s="202"/>
      <c r="M1055" s="202"/>
      <c r="N1055" s="202"/>
      <c r="O1055" s="202"/>
    </row>
    <row r="1056" s="5" customFormat="true" ht="13.5" hidden="false" customHeight="true" outlineLevel="0" collapsed="false">
      <c r="B1056" s="44"/>
      <c r="C1056" s="202" t="s">
        <v>432</v>
      </c>
      <c r="D1056" s="202"/>
      <c r="E1056" s="202"/>
      <c r="F1056" s="202"/>
      <c r="G1056" s="202"/>
      <c r="H1056" s="202"/>
      <c r="I1056" s="202"/>
      <c r="J1056" s="202"/>
      <c r="K1056" s="202"/>
      <c r="L1056" s="202"/>
      <c r="M1056" s="202"/>
      <c r="N1056" s="202"/>
      <c r="O1056" s="202"/>
    </row>
    <row r="1057" s="5" customFormat="true" ht="13.5" hidden="false" customHeight="true" outlineLevel="0" collapsed="false">
      <c r="B1057" s="44"/>
      <c r="C1057" s="202" t="s">
        <v>433</v>
      </c>
      <c r="D1057" s="202"/>
      <c r="E1057" s="202"/>
      <c r="F1057" s="202"/>
      <c r="G1057" s="202"/>
      <c r="H1057" s="202"/>
      <c r="I1057" s="202"/>
      <c r="J1057" s="202"/>
      <c r="K1057" s="202"/>
      <c r="L1057" s="202"/>
      <c r="M1057" s="202"/>
      <c r="N1057" s="202"/>
      <c r="O1057" s="202"/>
    </row>
    <row r="1058" s="5" customFormat="true" ht="13.5" hidden="false" customHeight="true" outlineLevel="0" collapsed="false">
      <c r="B1058" s="47"/>
      <c r="C1058" s="203"/>
      <c r="D1058" s="203"/>
      <c r="E1058" s="203"/>
      <c r="F1058" s="203"/>
      <c r="G1058" s="203"/>
      <c r="H1058" s="203"/>
      <c r="I1058" s="203"/>
      <c r="J1058" s="203"/>
      <c r="K1058" s="203"/>
      <c r="L1058" s="203"/>
      <c r="M1058" s="203"/>
      <c r="N1058" s="203"/>
      <c r="O1058" s="203"/>
    </row>
    <row r="1059" s="5" customFormat="true" ht="14.25" hidden="false" customHeight="false" outlineLevel="0" collapsed="false">
      <c r="B1059" s="44"/>
    </row>
    <row r="1060" s="173" customFormat="true" ht="18" hidden="false" customHeight="true" outlineLevel="0" collapsed="false">
      <c r="B1060" s="206" t="s">
        <v>461</v>
      </c>
      <c r="C1060" s="207" t="s">
        <v>462</v>
      </c>
      <c r="D1060" s="207"/>
      <c r="E1060" s="207"/>
      <c r="F1060" s="207"/>
      <c r="G1060" s="207"/>
      <c r="H1060" s="207"/>
      <c r="I1060" s="207"/>
      <c r="J1060" s="207"/>
      <c r="K1060" s="155"/>
      <c r="L1060" s="155"/>
      <c r="M1060" s="155"/>
      <c r="N1060" s="155"/>
      <c r="O1060" s="155"/>
    </row>
    <row r="1061" s="5" customFormat="true" ht="13.5" hidden="false" customHeight="true" outlineLevel="0" collapsed="false">
      <c r="B1061" s="184" t="s">
        <v>326</v>
      </c>
      <c r="C1061" s="124"/>
      <c r="D1061" s="124"/>
      <c r="E1061" s="124"/>
      <c r="F1061" s="124"/>
      <c r="G1061" s="124"/>
      <c r="H1061" s="124"/>
      <c r="I1061" s="124"/>
      <c r="J1061" s="124"/>
      <c r="K1061" s="124"/>
      <c r="L1061" s="124"/>
      <c r="M1061" s="124"/>
      <c r="N1061" s="124"/>
      <c r="O1061" s="124"/>
    </row>
    <row r="1062" s="5" customFormat="true" ht="13.5" hidden="false" customHeight="true" outlineLevel="0" collapsed="false">
      <c r="B1062" s="184"/>
      <c r="C1062" s="124"/>
      <c r="D1062" s="124"/>
      <c r="E1062" s="124"/>
      <c r="F1062" s="124"/>
      <c r="G1062" s="124"/>
      <c r="H1062" s="124"/>
      <c r="I1062" s="124"/>
      <c r="J1062" s="124"/>
      <c r="K1062" s="124"/>
      <c r="L1062" s="124"/>
      <c r="M1062" s="124"/>
      <c r="N1062" s="124"/>
      <c r="O1062" s="124"/>
    </row>
    <row r="1063" s="5" customFormat="true" ht="13.5" hidden="false" customHeight="true" outlineLevel="0" collapsed="false">
      <c r="B1063" s="44"/>
    </row>
    <row r="1064" s="5" customFormat="true" ht="13.5" hidden="false" customHeight="true" outlineLevel="0" collapsed="false">
      <c r="B1064" s="198" t="s">
        <v>328</v>
      </c>
      <c r="C1064" s="201" t="s">
        <v>450</v>
      </c>
      <c r="D1064" s="201"/>
      <c r="E1064" s="201"/>
      <c r="F1064" s="201"/>
      <c r="G1064" s="201"/>
      <c r="H1064" s="201"/>
      <c r="I1064" s="201"/>
      <c r="J1064" s="201"/>
      <c r="K1064" s="201"/>
      <c r="L1064" s="201"/>
      <c r="M1064" s="201"/>
      <c r="N1064" s="201"/>
      <c r="O1064" s="201"/>
    </row>
    <row r="1065" s="5" customFormat="true" ht="13.5" hidden="false" customHeight="true" outlineLevel="0" collapsed="false">
      <c r="B1065" s="198" t="s">
        <v>330</v>
      </c>
      <c r="C1065" s="202" t="s">
        <v>463</v>
      </c>
      <c r="D1065" s="202"/>
      <c r="E1065" s="202"/>
      <c r="F1065" s="202"/>
      <c r="G1065" s="202"/>
      <c r="H1065" s="202"/>
      <c r="I1065" s="202"/>
      <c r="J1065" s="202"/>
      <c r="K1065" s="202"/>
      <c r="L1065" s="202"/>
      <c r="M1065" s="202"/>
      <c r="N1065" s="202"/>
      <c r="O1065" s="202"/>
    </row>
    <row r="1066" s="5" customFormat="true" ht="13.5" hidden="false" customHeight="true" outlineLevel="0" collapsed="false">
      <c r="B1066" s="198" t="s">
        <v>406</v>
      </c>
      <c r="C1066" s="202" t="s">
        <v>464</v>
      </c>
      <c r="D1066" s="202"/>
      <c r="E1066" s="202"/>
      <c r="F1066" s="202"/>
      <c r="G1066" s="202"/>
      <c r="H1066" s="202"/>
      <c r="I1066" s="202"/>
      <c r="J1066" s="202"/>
      <c r="K1066" s="202"/>
      <c r="L1066" s="202"/>
      <c r="M1066" s="202"/>
      <c r="N1066" s="202"/>
      <c r="O1066" s="202"/>
    </row>
    <row r="1067" s="5" customFormat="true" ht="13.5" hidden="false" customHeight="true" outlineLevel="0" collapsed="false">
      <c r="B1067" s="198" t="s">
        <v>334</v>
      </c>
      <c r="C1067" s="202" t="s">
        <v>431</v>
      </c>
      <c r="D1067" s="202"/>
      <c r="E1067" s="202"/>
      <c r="F1067" s="202"/>
      <c r="G1067" s="202"/>
      <c r="H1067" s="202"/>
      <c r="I1067" s="202"/>
      <c r="J1067" s="202"/>
      <c r="K1067" s="202"/>
      <c r="L1067" s="202"/>
      <c r="M1067" s="202"/>
      <c r="N1067" s="202"/>
      <c r="O1067" s="202"/>
    </row>
    <row r="1068" s="5" customFormat="true" ht="13.5" hidden="false" customHeight="true" outlineLevel="0" collapsed="false">
      <c r="B1068" s="44"/>
      <c r="C1068" s="202" t="s">
        <v>432</v>
      </c>
      <c r="D1068" s="202"/>
      <c r="E1068" s="202"/>
      <c r="F1068" s="202"/>
      <c r="G1068" s="202"/>
      <c r="H1068" s="202"/>
      <c r="I1068" s="202"/>
      <c r="J1068" s="202"/>
      <c r="K1068" s="202"/>
      <c r="L1068" s="202"/>
      <c r="M1068" s="202"/>
      <c r="N1068" s="202"/>
      <c r="O1068" s="202"/>
    </row>
    <row r="1069" s="5" customFormat="true" ht="13.5" hidden="false" customHeight="true" outlineLevel="0" collapsed="false">
      <c r="B1069" s="44"/>
      <c r="C1069" s="202" t="s">
        <v>433</v>
      </c>
      <c r="D1069" s="202"/>
      <c r="E1069" s="202"/>
      <c r="F1069" s="202"/>
      <c r="G1069" s="202"/>
      <c r="H1069" s="202"/>
      <c r="I1069" s="202"/>
      <c r="J1069" s="202"/>
      <c r="K1069" s="202"/>
      <c r="L1069" s="202"/>
      <c r="M1069" s="202"/>
      <c r="N1069" s="202"/>
      <c r="O1069" s="202"/>
    </row>
    <row r="1070" s="5" customFormat="true" ht="13.5" hidden="false" customHeight="true" outlineLevel="0" collapsed="false">
      <c r="B1070" s="47"/>
      <c r="C1070" s="203"/>
      <c r="D1070" s="203"/>
      <c r="E1070" s="203"/>
      <c r="F1070" s="203"/>
      <c r="G1070" s="203"/>
      <c r="H1070" s="203"/>
      <c r="I1070" s="203"/>
      <c r="J1070" s="203"/>
      <c r="K1070" s="203"/>
      <c r="L1070" s="203"/>
      <c r="M1070" s="203"/>
      <c r="N1070" s="203"/>
      <c r="O1070" s="203"/>
    </row>
    <row r="1071" s="5" customFormat="true" ht="15.75" hidden="false" customHeight="false" outlineLevel="0" collapsed="false">
      <c r="B1071" s="119"/>
    </row>
    <row r="1072" s="173" customFormat="true" ht="18" hidden="false" customHeight="true" outlineLevel="0" collapsed="false">
      <c r="B1072" s="206" t="s">
        <v>465</v>
      </c>
      <c r="C1072" s="207" t="s">
        <v>466</v>
      </c>
      <c r="D1072" s="207"/>
      <c r="E1072" s="207"/>
      <c r="F1072" s="207"/>
      <c r="G1072" s="207"/>
      <c r="H1072" s="207"/>
      <c r="I1072" s="207"/>
      <c r="J1072" s="207"/>
      <c r="K1072" s="155"/>
      <c r="L1072" s="155"/>
      <c r="M1072" s="155"/>
      <c r="N1072" s="155"/>
      <c r="O1072" s="155"/>
    </row>
    <row r="1073" s="5" customFormat="true" ht="13.5" hidden="false" customHeight="true" outlineLevel="0" collapsed="false">
      <c r="B1073" s="184" t="s">
        <v>326</v>
      </c>
      <c r="C1073" s="124"/>
      <c r="D1073" s="124"/>
      <c r="E1073" s="124"/>
      <c r="F1073" s="124"/>
      <c r="G1073" s="124"/>
      <c r="H1073" s="124"/>
      <c r="I1073" s="124"/>
      <c r="J1073" s="124"/>
      <c r="K1073" s="124"/>
      <c r="L1073" s="124"/>
      <c r="M1073" s="124"/>
      <c r="N1073" s="124"/>
      <c r="O1073" s="124"/>
    </row>
    <row r="1074" s="5" customFormat="true" ht="13.5" hidden="false" customHeight="true" outlineLevel="0" collapsed="false">
      <c r="B1074" s="184"/>
      <c r="C1074" s="124"/>
      <c r="D1074" s="124"/>
      <c r="E1074" s="124"/>
      <c r="F1074" s="124"/>
      <c r="G1074" s="124"/>
      <c r="H1074" s="124"/>
      <c r="I1074" s="124"/>
      <c r="J1074" s="124"/>
      <c r="K1074" s="124"/>
      <c r="L1074" s="124"/>
      <c r="M1074" s="124"/>
      <c r="N1074" s="124"/>
      <c r="O1074" s="124"/>
    </row>
    <row r="1075" s="5" customFormat="true" ht="13.5" hidden="false" customHeight="true" outlineLevel="0" collapsed="false">
      <c r="B1075" s="44"/>
    </row>
    <row r="1076" s="5" customFormat="true" ht="13.5" hidden="false" customHeight="true" outlineLevel="0" collapsed="false">
      <c r="B1076" s="198" t="s">
        <v>328</v>
      </c>
      <c r="C1076" s="201" t="s">
        <v>450</v>
      </c>
      <c r="D1076" s="201"/>
      <c r="E1076" s="201"/>
      <c r="F1076" s="201"/>
      <c r="G1076" s="201"/>
      <c r="H1076" s="201"/>
      <c r="I1076" s="201"/>
      <c r="J1076" s="201"/>
      <c r="K1076" s="201"/>
      <c r="L1076" s="201"/>
      <c r="M1076" s="201"/>
      <c r="N1076" s="201"/>
      <c r="O1076" s="201"/>
    </row>
    <row r="1077" s="5" customFormat="true" ht="13.5" hidden="false" customHeight="true" outlineLevel="0" collapsed="false">
      <c r="B1077" s="198" t="s">
        <v>330</v>
      </c>
      <c r="C1077" s="202" t="s">
        <v>467</v>
      </c>
      <c r="D1077" s="202"/>
      <c r="E1077" s="202"/>
      <c r="F1077" s="202"/>
      <c r="G1077" s="202"/>
      <c r="H1077" s="202"/>
      <c r="I1077" s="202"/>
      <c r="J1077" s="202"/>
      <c r="K1077" s="202"/>
      <c r="L1077" s="202"/>
      <c r="M1077" s="202"/>
      <c r="N1077" s="202"/>
      <c r="O1077" s="202"/>
    </row>
    <row r="1078" s="5" customFormat="true" ht="13.5" hidden="false" customHeight="true" outlineLevel="0" collapsed="false">
      <c r="B1078" s="198" t="s">
        <v>406</v>
      </c>
      <c r="C1078" s="202" t="s">
        <v>468</v>
      </c>
      <c r="D1078" s="202"/>
      <c r="E1078" s="202"/>
      <c r="F1078" s="202"/>
      <c r="G1078" s="202"/>
      <c r="H1078" s="202"/>
      <c r="I1078" s="202"/>
      <c r="J1078" s="202"/>
      <c r="K1078" s="202"/>
      <c r="L1078" s="202"/>
      <c r="M1078" s="202"/>
      <c r="N1078" s="202"/>
      <c r="O1078" s="202"/>
    </row>
    <row r="1079" s="5" customFormat="true" ht="13.5" hidden="false" customHeight="true" outlineLevel="0" collapsed="false">
      <c r="B1079" s="198" t="s">
        <v>334</v>
      </c>
      <c r="C1079" s="202" t="s">
        <v>431</v>
      </c>
      <c r="D1079" s="202"/>
      <c r="E1079" s="202"/>
      <c r="F1079" s="202"/>
      <c r="G1079" s="202"/>
      <c r="H1079" s="202"/>
      <c r="I1079" s="202"/>
      <c r="J1079" s="202"/>
      <c r="K1079" s="202"/>
      <c r="L1079" s="202"/>
      <c r="M1079" s="202"/>
      <c r="N1079" s="202"/>
      <c r="O1079" s="202"/>
    </row>
    <row r="1080" s="5" customFormat="true" ht="13.5" hidden="false" customHeight="true" outlineLevel="0" collapsed="false">
      <c r="B1080" s="44"/>
      <c r="C1080" s="202" t="s">
        <v>432</v>
      </c>
      <c r="D1080" s="202"/>
      <c r="E1080" s="202"/>
      <c r="F1080" s="202"/>
      <c r="G1080" s="202"/>
      <c r="H1080" s="202"/>
      <c r="I1080" s="202"/>
      <c r="J1080" s="202"/>
      <c r="K1080" s="202"/>
      <c r="L1080" s="202"/>
      <c r="M1080" s="202"/>
      <c r="N1080" s="202"/>
      <c r="O1080" s="202"/>
    </row>
    <row r="1081" s="5" customFormat="true" ht="13.5" hidden="false" customHeight="true" outlineLevel="0" collapsed="false">
      <c r="B1081" s="44"/>
      <c r="C1081" s="202" t="s">
        <v>433</v>
      </c>
      <c r="D1081" s="202"/>
      <c r="E1081" s="202"/>
      <c r="F1081" s="202"/>
      <c r="G1081" s="202"/>
      <c r="H1081" s="202"/>
      <c r="I1081" s="202"/>
      <c r="J1081" s="202"/>
      <c r="K1081" s="202"/>
      <c r="L1081" s="202"/>
      <c r="M1081" s="202"/>
      <c r="N1081" s="202"/>
      <c r="O1081" s="202"/>
    </row>
    <row r="1082" s="5" customFormat="true" ht="13.5" hidden="false" customHeight="true" outlineLevel="0" collapsed="false">
      <c r="B1082" s="47"/>
      <c r="C1082" s="203"/>
      <c r="D1082" s="203"/>
      <c r="E1082" s="203"/>
      <c r="F1082" s="203"/>
      <c r="G1082" s="203"/>
      <c r="H1082" s="203"/>
      <c r="I1082" s="203"/>
      <c r="J1082" s="203"/>
      <c r="K1082" s="203"/>
      <c r="L1082" s="203"/>
      <c r="M1082" s="203"/>
      <c r="N1082" s="203"/>
      <c r="O1082" s="203"/>
    </row>
    <row r="1083" s="5" customFormat="true" ht="16.5" hidden="false" customHeight="true" outlineLevel="0" collapsed="false">
      <c r="B1083" s="47"/>
      <c r="C1083" s="148"/>
      <c r="D1083" s="148"/>
      <c r="E1083" s="148"/>
      <c r="F1083" s="148"/>
      <c r="G1083" s="148"/>
      <c r="H1083" s="148"/>
      <c r="I1083" s="148"/>
      <c r="J1083" s="148"/>
      <c r="K1083" s="148"/>
      <c r="L1083" s="148"/>
      <c r="M1083" s="148"/>
      <c r="N1083" s="148"/>
      <c r="O1083" s="148"/>
    </row>
    <row r="1084" s="173" customFormat="true" ht="18" hidden="false" customHeight="true" outlineLevel="0" collapsed="false">
      <c r="B1084" s="206" t="s">
        <v>469</v>
      </c>
      <c r="C1084" s="207" t="s">
        <v>470</v>
      </c>
      <c r="D1084" s="207"/>
      <c r="E1084" s="207"/>
      <c r="F1084" s="207"/>
      <c r="G1084" s="207"/>
      <c r="H1084" s="207"/>
      <c r="I1084" s="207"/>
      <c r="J1084" s="207"/>
      <c r="K1084" s="155"/>
      <c r="L1084" s="155"/>
      <c r="M1084" s="155"/>
      <c r="N1084" s="155"/>
      <c r="O1084" s="155"/>
    </row>
    <row r="1085" s="5" customFormat="true" ht="13.5" hidden="false" customHeight="true" outlineLevel="0" collapsed="false">
      <c r="B1085" s="184" t="s">
        <v>326</v>
      </c>
      <c r="C1085" s="124"/>
      <c r="D1085" s="124"/>
      <c r="E1085" s="124"/>
      <c r="F1085" s="124"/>
      <c r="G1085" s="124"/>
      <c r="H1085" s="124"/>
      <c r="I1085" s="124"/>
      <c r="J1085" s="124"/>
      <c r="K1085" s="124"/>
      <c r="L1085" s="124"/>
      <c r="M1085" s="124"/>
      <c r="N1085" s="124"/>
      <c r="O1085" s="124"/>
    </row>
    <row r="1086" s="5" customFormat="true" ht="13.5" hidden="false" customHeight="true" outlineLevel="0" collapsed="false">
      <c r="B1086" s="184"/>
      <c r="C1086" s="124"/>
      <c r="D1086" s="124"/>
      <c r="E1086" s="124"/>
      <c r="F1086" s="124"/>
      <c r="G1086" s="124"/>
      <c r="H1086" s="124"/>
      <c r="I1086" s="124"/>
      <c r="J1086" s="124"/>
      <c r="K1086" s="124"/>
      <c r="L1086" s="124"/>
      <c r="M1086" s="124"/>
      <c r="N1086" s="124"/>
      <c r="O1086" s="124"/>
    </row>
    <row r="1087" s="5" customFormat="true" ht="13.5" hidden="false" customHeight="true" outlineLevel="0" collapsed="false">
      <c r="B1087" s="44"/>
    </row>
    <row r="1088" s="5" customFormat="true" ht="13.5" hidden="false" customHeight="true" outlineLevel="0" collapsed="false">
      <c r="B1088" s="198" t="s">
        <v>328</v>
      </c>
      <c r="C1088" s="201" t="s">
        <v>450</v>
      </c>
      <c r="D1088" s="201"/>
      <c r="E1088" s="201"/>
      <c r="F1088" s="201"/>
      <c r="G1088" s="201"/>
      <c r="H1088" s="201"/>
      <c r="I1088" s="201"/>
      <c r="J1088" s="201"/>
      <c r="K1088" s="201"/>
      <c r="L1088" s="201"/>
      <c r="M1088" s="201"/>
      <c r="N1088" s="201"/>
      <c r="O1088" s="201"/>
    </row>
    <row r="1089" s="5" customFormat="true" ht="13.5" hidden="false" customHeight="true" outlineLevel="0" collapsed="false">
      <c r="B1089" s="198" t="s">
        <v>330</v>
      </c>
      <c r="C1089" s="202" t="s">
        <v>471</v>
      </c>
      <c r="D1089" s="202"/>
      <c r="E1089" s="202"/>
      <c r="F1089" s="202"/>
      <c r="G1089" s="202"/>
      <c r="H1089" s="202"/>
      <c r="I1089" s="202"/>
      <c r="J1089" s="202"/>
      <c r="K1089" s="202"/>
      <c r="L1089" s="202"/>
      <c r="M1089" s="202"/>
      <c r="N1089" s="202"/>
      <c r="O1089" s="202"/>
    </row>
    <row r="1090" s="5" customFormat="true" ht="13.5" hidden="false" customHeight="true" outlineLevel="0" collapsed="false">
      <c r="B1090" s="198" t="s">
        <v>406</v>
      </c>
      <c r="C1090" s="202" t="s">
        <v>472</v>
      </c>
      <c r="D1090" s="202"/>
      <c r="E1090" s="202"/>
      <c r="F1090" s="202"/>
      <c r="G1090" s="202"/>
      <c r="H1090" s="202"/>
      <c r="I1090" s="202"/>
      <c r="J1090" s="202"/>
      <c r="K1090" s="202"/>
      <c r="L1090" s="202"/>
      <c r="M1090" s="202"/>
      <c r="N1090" s="202"/>
      <c r="O1090" s="202"/>
    </row>
    <row r="1091" s="5" customFormat="true" ht="13.5" hidden="false" customHeight="true" outlineLevel="0" collapsed="false">
      <c r="B1091" s="198" t="s">
        <v>334</v>
      </c>
      <c r="C1091" s="202" t="s">
        <v>431</v>
      </c>
      <c r="D1091" s="202"/>
      <c r="E1091" s="202"/>
      <c r="F1091" s="202"/>
      <c r="G1091" s="202"/>
      <c r="H1091" s="202"/>
      <c r="I1091" s="202"/>
      <c r="J1091" s="202"/>
      <c r="K1091" s="202"/>
      <c r="L1091" s="202"/>
      <c r="M1091" s="202"/>
      <c r="N1091" s="202"/>
      <c r="O1091" s="202"/>
    </row>
    <row r="1092" s="5" customFormat="true" ht="13.5" hidden="false" customHeight="true" outlineLevel="0" collapsed="false">
      <c r="B1092" s="44"/>
      <c r="C1092" s="202" t="s">
        <v>432</v>
      </c>
      <c r="D1092" s="202"/>
      <c r="E1092" s="202"/>
      <c r="F1092" s="202"/>
      <c r="G1092" s="202"/>
      <c r="H1092" s="202"/>
      <c r="I1092" s="202"/>
      <c r="J1092" s="202"/>
      <c r="K1092" s="202"/>
      <c r="L1092" s="202"/>
      <c r="M1092" s="202"/>
      <c r="N1092" s="202"/>
      <c r="O1092" s="202"/>
    </row>
    <row r="1093" s="5" customFormat="true" ht="13.5" hidden="false" customHeight="true" outlineLevel="0" collapsed="false">
      <c r="B1093" s="44"/>
      <c r="C1093" s="202" t="s">
        <v>433</v>
      </c>
      <c r="D1093" s="202"/>
      <c r="E1093" s="202"/>
      <c r="F1093" s="202"/>
      <c r="G1093" s="202"/>
      <c r="H1093" s="202"/>
      <c r="I1093" s="202"/>
      <c r="J1093" s="202"/>
      <c r="K1093" s="202"/>
      <c r="L1093" s="202"/>
      <c r="M1093" s="202"/>
      <c r="N1093" s="202"/>
      <c r="O1093" s="202"/>
    </row>
    <row r="1094" s="5" customFormat="true" ht="13.5" hidden="false" customHeight="true" outlineLevel="0" collapsed="false">
      <c r="B1094" s="47"/>
      <c r="C1094" s="203"/>
      <c r="D1094" s="203"/>
      <c r="E1094" s="203"/>
      <c r="F1094" s="203"/>
      <c r="G1094" s="203"/>
      <c r="H1094" s="203"/>
      <c r="I1094" s="203"/>
      <c r="J1094" s="203"/>
      <c r="K1094" s="203"/>
      <c r="L1094" s="203"/>
      <c r="M1094" s="203"/>
      <c r="N1094" s="203"/>
      <c r="O1094" s="203"/>
    </row>
    <row r="1095" s="5" customFormat="true" ht="15.75" hidden="false" customHeight="false" outlineLevel="0" collapsed="false">
      <c r="B1095" s="119"/>
    </row>
    <row r="1096" s="173" customFormat="true" ht="18" hidden="false" customHeight="true" outlineLevel="0" collapsed="false">
      <c r="B1096" s="206" t="s">
        <v>473</v>
      </c>
      <c r="C1096" s="207" t="s">
        <v>474</v>
      </c>
      <c r="D1096" s="207"/>
      <c r="E1096" s="207"/>
      <c r="F1096" s="207"/>
      <c r="G1096" s="207"/>
      <c r="H1096" s="207"/>
      <c r="I1096" s="207"/>
      <c r="J1096" s="207"/>
      <c r="K1096" s="155"/>
      <c r="L1096" s="155"/>
      <c r="M1096" s="155"/>
      <c r="N1096" s="155"/>
      <c r="O1096" s="155"/>
    </row>
    <row r="1097" s="5" customFormat="true" ht="13.5" hidden="false" customHeight="true" outlineLevel="0" collapsed="false">
      <c r="B1097" s="184" t="s">
        <v>326</v>
      </c>
      <c r="C1097" s="124"/>
      <c r="D1097" s="124"/>
      <c r="E1097" s="124"/>
      <c r="F1097" s="124"/>
      <c r="G1097" s="124"/>
      <c r="H1097" s="124"/>
      <c r="I1097" s="124"/>
      <c r="J1097" s="124"/>
      <c r="K1097" s="124"/>
      <c r="L1097" s="124"/>
      <c r="M1097" s="124"/>
      <c r="N1097" s="124"/>
      <c r="O1097" s="124"/>
    </row>
    <row r="1098" s="5" customFormat="true" ht="13.5" hidden="false" customHeight="true" outlineLevel="0" collapsed="false">
      <c r="B1098" s="184"/>
      <c r="C1098" s="124"/>
      <c r="D1098" s="124"/>
      <c r="E1098" s="124"/>
      <c r="F1098" s="124"/>
      <c r="G1098" s="124"/>
      <c r="H1098" s="124"/>
      <c r="I1098" s="124"/>
      <c r="J1098" s="124"/>
      <c r="K1098" s="124"/>
      <c r="L1098" s="124"/>
      <c r="M1098" s="124"/>
      <c r="N1098" s="124"/>
      <c r="O1098" s="124"/>
    </row>
    <row r="1099" s="5" customFormat="true" ht="13.5" hidden="false" customHeight="true" outlineLevel="0" collapsed="false">
      <c r="B1099" s="44"/>
    </row>
    <row r="1100" s="5" customFormat="true" ht="13.5" hidden="false" customHeight="true" outlineLevel="0" collapsed="false">
      <c r="B1100" s="198" t="s">
        <v>328</v>
      </c>
      <c r="C1100" s="201" t="s">
        <v>450</v>
      </c>
      <c r="D1100" s="201"/>
      <c r="E1100" s="201"/>
      <c r="F1100" s="201"/>
      <c r="G1100" s="201"/>
      <c r="H1100" s="201"/>
      <c r="I1100" s="201"/>
      <c r="J1100" s="201"/>
      <c r="K1100" s="201"/>
      <c r="L1100" s="201"/>
      <c r="M1100" s="201"/>
      <c r="N1100" s="201"/>
      <c r="O1100" s="201"/>
    </row>
    <row r="1101" s="5" customFormat="true" ht="13.5" hidden="false" customHeight="true" outlineLevel="0" collapsed="false">
      <c r="B1101" s="198" t="s">
        <v>330</v>
      </c>
      <c r="C1101" s="202" t="s">
        <v>475</v>
      </c>
      <c r="D1101" s="202"/>
      <c r="E1101" s="202"/>
      <c r="F1101" s="202"/>
      <c r="G1101" s="202"/>
      <c r="H1101" s="202"/>
      <c r="I1101" s="202"/>
      <c r="J1101" s="202"/>
      <c r="K1101" s="202"/>
      <c r="L1101" s="202"/>
      <c r="M1101" s="202"/>
      <c r="N1101" s="202"/>
      <c r="O1101" s="202"/>
    </row>
    <row r="1102" s="5" customFormat="true" ht="13.5" hidden="false" customHeight="true" outlineLevel="0" collapsed="false">
      <c r="B1102" s="198" t="s">
        <v>406</v>
      </c>
      <c r="C1102" s="202" t="s">
        <v>476</v>
      </c>
      <c r="D1102" s="202"/>
      <c r="E1102" s="202"/>
      <c r="F1102" s="202"/>
      <c r="G1102" s="202"/>
      <c r="H1102" s="202"/>
      <c r="I1102" s="202"/>
      <c r="J1102" s="202"/>
      <c r="K1102" s="202"/>
      <c r="L1102" s="202"/>
      <c r="M1102" s="202"/>
      <c r="N1102" s="202"/>
      <c r="O1102" s="202"/>
    </row>
    <row r="1103" s="5" customFormat="true" ht="13.5" hidden="false" customHeight="true" outlineLevel="0" collapsed="false">
      <c r="B1103" s="198" t="s">
        <v>334</v>
      </c>
      <c r="C1103" s="202" t="s">
        <v>431</v>
      </c>
      <c r="D1103" s="202"/>
      <c r="E1103" s="202"/>
      <c r="F1103" s="202"/>
      <c r="G1103" s="202"/>
      <c r="H1103" s="202"/>
      <c r="I1103" s="202"/>
      <c r="J1103" s="202"/>
      <c r="K1103" s="202"/>
      <c r="L1103" s="202"/>
      <c r="M1103" s="202"/>
      <c r="N1103" s="202"/>
      <c r="O1103" s="202"/>
    </row>
    <row r="1104" s="5" customFormat="true" ht="13.5" hidden="false" customHeight="true" outlineLevel="0" collapsed="false">
      <c r="B1104" s="44"/>
      <c r="C1104" s="202" t="s">
        <v>432</v>
      </c>
      <c r="D1104" s="202"/>
      <c r="E1104" s="202"/>
      <c r="F1104" s="202"/>
      <c r="G1104" s="202"/>
      <c r="H1104" s="202"/>
      <c r="I1104" s="202"/>
      <c r="J1104" s="202"/>
      <c r="K1104" s="202"/>
      <c r="L1104" s="202"/>
      <c r="M1104" s="202"/>
      <c r="N1104" s="202"/>
      <c r="O1104" s="202"/>
    </row>
    <row r="1105" s="5" customFormat="true" ht="13.5" hidden="false" customHeight="true" outlineLevel="0" collapsed="false">
      <c r="B1105" s="44"/>
      <c r="C1105" s="202" t="s">
        <v>433</v>
      </c>
      <c r="D1105" s="202"/>
      <c r="E1105" s="202"/>
      <c r="F1105" s="202"/>
      <c r="G1105" s="202"/>
      <c r="H1105" s="202"/>
      <c r="I1105" s="202"/>
      <c r="J1105" s="202"/>
      <c r="K1105" s="202"/>
      <c r="L1105" s="202"/>
      <c r="M1105" s="202"/>
      <c r="N1105" s="202"/>
      <c r="O1105" s="202"/>
    </row>
    <row r="1106" s="5" customFormat="true" ht="13.5" hidden="false" customHeight="true" outlineLevel="0" collapsed="false">
      <c r="B1106" s="47"/>
      <c r="C1106" s="203"/>
      <c r="D1106" s="203"/>
      <c r="E1106" s="203"/>
      <c r="F1106" s="203"/>
      <c r="G1106" s="203"/>
      <c r="H1106" s="203"/>
      <c r="I1106" s="203"/>
      <c r="J1106" s="203"/>
      <c r="K1106" s="203"/>
      <c r="L1106" s="203"/>
      <c r="M1106" s="203"/>
      <c r="N1106" s="203"/>
      <c r="O1106" s="203"/>
    </row>
    <row r="1107" s="5" customFormat="true" ht="16.5" hidden="false" customHeight="true" outlineLevel="0" collapsed="false">
      <c r="B1107" s="47"/>
      <c r="C1107" s="148"/>
      <c r="D1107" s="148"/>
      <c r="E1107" s="148"/>
      <c r="F1107" s="148"/>
      <c r="G1107" s="148"/>
      <c r="H1107" s="148"/>
      <c r="I1107" s="148"/>
      <c r="J1107" s="148"/>
      <c r="K1107" s="148"/>
      <c r="L1107" s="148"/>
      <c r="M1107" s="148"/>
      <c r="N1107" s="148"/>
      <c r="O1107" s="148"/>
    </row>
    <row r="1108" s="173" customFormat="true" ht="18" hidden="false" customHeight="true" outlineLevel="0" collapsed="false">
      <c r="B1108" s="206" t="s">
        <v>477</v>
      </c>
      <c r="C1108" s="207" t="s">
        <v>478</v>
      </c>
      <c r="D1108" s="207"/>
      <c r="E1108" s="207"/>
      <c r="F1108" s="207"/>
      <c r="G1108" s="207"/>
      <c r="H1108" s="207"/>
      <c r="I1108" s="207"/>
      <c r="J1108" s="207"/>
      <c r="K1108" s="155"/>
      <c r="L1108" s="155"/>
      <c r="M1108" s="155"/>
      <c r="N1108" s="155"/>
      <c r="O1108" s="155"/>
    </row>
    <row r="1109" s="5" customFormat="true" ht="13.5" hidden="false" customHeight="true" outlineLevel="0" collapsed="false">
      <c r="B1109" s="184" t="s">
        <v>326</v>
      </c>
      <c r="C1109" s="124"/>
      <c r="D1109" s="124"/>
      <c r="E1109" s="124"/>
      <c r="F1109" s="124"/>
      <c r="G1109" s="124"/>
      <c r="H1109" s="124"/>
      <c r="I1109" s="124"/>
      <c r="J1109" s="124"/>
      <c r="K1109" s="124"/>
      <c r="L1109" s="124"/>
      <c r="M1109" s="124"/>
      <c r="N1109" s="124"/>
      <c r="O1109" s="124"/>
    </row>
    <row r="1110" s="5" customFormat="true" ht="13.5" hidden="false" customHeight="true" outlineLevel="0" collapsed="false">
      <c r="B1110" s="184"/>
      <c r="C1110" s="124"/>
      <c r="D1110" s="124"/>
      <c r="E1110" s="124"/>
      <c r="F1110" s="124"/>
      <c r="G1110" s="124"/>
      <c r="H1110" s="124"/>
      <c r="I1110" s="124"/>
      <c r="J1110" s="124"/>
      <c r="K1110" s="124"/>
      <c r="L1110" s="124"/>
      <c r="M1110" s="124"/>
      <c r="N1110" s="124"/>
      <c r="O1110" s="124"/>
    </row>
    <row r="1111" s="5" customFormat="true" ht="13.5" hidden="false" customHeight="true" outlineLevel="0" collapsed="false">
      <c r="B1111" s="44"/>
    </row>
    <row r="1112" s="5" customFormat="true" ht="13.5" hidden="false" customHeight="true" outlineLevel="0" collapsed="false">
      <c r="B1112" s="198" t="s">
        <v>328</v>
      </c>
      <c r="C1112" s="201" t="s">
        <v>450</v>
      </c>
      <c r="D1112" s="201"/>
      <c r="E1112" s="201"/>
      <c r="F1112" s="201"/>
      <c r="G1112" s="201"/>
      <c r="H1112" s="201"/>
      <c r="I1112" s="201"/>
      <c r="J1112" s="201"/>
      <c r="K1112" s="201"/>
      <c r="L1112" s="201"/>
      <c r="M1112" s="201"/>
      <c r="N1112" s="201"/>
      <c r="O1112" s="201"/>
    </row>
    <row r="1113" s="5" customFormat="true" ht="13.5" hidden="false" customHeight="true" outlineLevel="0" collapsed="false">
      <c r="B1113" s="198" t="s">
        <v>330</v>
      </c>
      <c r="C1113" s="202" t="s">
        <v>479</v>
      </c>
      <c r="D1113" s="202"/>
      <c r="E1113" s="202"/>
      <c r="F1113" s="202"/>
      <c r="G1113" s="202"/>
      <c r="H1113" s="202"/>
      <c r="I1113" s="202"/>
      <c r="J1113" s="202"/>
      <c r="K1113" s="202"/>
      <c r="L1113" s="202"/>
      <c r="M1113" s="202"/>
      <c r="N1113" s="202"/>
      <c r="O1113" s="202"/>
    </row>
    <row r="1114" s="5" customFormat="true" ht="13.5" hidden="false" customHeight="true" outlineLevel="0" collapsed="false">
      <c r="B1114" s="198" t="s">
        <v>406</v>
      </c>
      <c r="C1114" s="202" t="s">
        <v>480</v>
      </c>
      <c r="D1114" s="202"/>
      <c r="E1114" s="202"/>
      <c r="F1114" s="202"/>
      <c r="G1114" s="202"/>
      <c r="H1114" s="202"/>
      <c r="I1114" s="202"/>
      <c r="J1114" s="202"/>
      <c r="K1114" s="202"/>
      <c r="L1114" s="202"/>
      <c r="M1114" s="202"/>
      <c r="N1114" s="202"/>
      <c r="O1114" s="202"/>
    </row>
    <row r="1115" s="5" customFormat="true" ht="13.5" hidden="false" customHeight="true" outlineLevel="0" collapsed="false">
      <c r="B1115" s="198" t="s">
        <v>334</v>
      </c>
      <c r="C1115" s="202" t="s">
        <v>431</v>
      </c>
      <c r="D1115" s="202"/>
      <c r="E1115" s="202"/>
      <c r="F1115" s="202"/>
      <c r="G1115" s="202"/>
      <c r="H1115" s="202"/>
      <c r="I1115" s="202"/>
      <c r="J1115" s="202"/>
      <c r="K1115" s="202"/>
      <c r="L1115" s="202"/>
      <c r="M1115" s="202"/>
      <c r="N1115" s="202"/>
      <c r="O1115" s="202"/>
    </row>
    <row r="1116" s="5" customFormat="true" ht="13.5" hidden="false" customHeight="true" outlineLevel="0" collapsed="false">
      <c r="B1116" s="44"/>
      <c r="C1116" s="202" t="s">
        <v>432</v>
      </c>
      <c r="D1116" s="202"/>
      <c r="E1116" s="202"/>
      <c r="F1116" s="202"/>
      <c r="G1116" s="202"/>
      <c r="H1116" s="202"/>
      <c r="I1116" s="202"/>
      <c r="J1116" s="202"/>
      <c r="K1116" s="202"/>
      <c r="L1116" s="202"/>
      <c r="M1116" s="202"/>
      <c r="N1116" s="202"/>
      <c r="O1116" s="202"/>
    </row>
    <row r="1117" s="5" customFormat="true" ht="13.5" hidden="false" customHeight="true" outlineLevel="0" collapsed="false">
      <c r="B1117" s="44"/>
      <c r="C1117" s="202" t="s">
        <v>433</v>
      </c>
      <c r="D1117" s="202"/>
      <c r="E1117" s="202"/>
      <c r="F1117" s="202"/>
      <c r="G1117" s="202"/>
      <c r="H1117" s="202"/>
      <c r="I1117" s="202"/>
      <c r="J1117" s="202"/>
      <c r="K1117" s="202"/>
      <c r="L1117" s="202"/>
      <c r="M1117" s="202"/>
      <c r="N1117" s="202"/>
      <c r="O1117" s="202"/>
    </row>
    <row r="1118" s="5" customFormat="true" ht="13.5" hidden="false" customHeight="true" outlineLevel="0" collapsed="false">
      <c r="B1118" s="47"/>
      <c r="C1118" s="203"/>
      <c r="D1118" s="203"/>
      <c r="E1118" s="203"/>
      <c r="F1118" s="203"/>
      <c r="G1118" s="203"/>
      <c r="H1118" s="203"/>
      <c r="I1118" s="203"/>
      <c r="J1118" s="203"/>
      <c r="K1118" s="203"/>
      <c r="L1118" s="203"/>
      <c r="M1118" s="203"/>
      <c r="N1118" s="203"/>
      <c r="O1118" s="203"/>
    </row>
    <row r="1119" s="5" customFormat="true" ht="14.25" hidden="false" customHeight="false" outlineLevel="0" collapsed="false">
      <c r="B1119" s="44"/>
    </row>
    <row r="1120" s="173" customFormat="true" ht="18" hidden="false" customHeight="true" outlineLevel="0" collapsed="false">
      <c r="B1120" s="206" t="s">
        <v>481</v>
      </c>
      <c r="C1120" s="207" t="s">
        <v>482</v>
      </c>
      <c r="D1120" s="207"/>
      <c r="E1120" s="207"/>
      <c r="F1120" s="207"/>
      <c r="G1120" s="207"/>
      <c r="H1120" s="207"/>
      <c r="I1120" s="207"/>
      <c r="J1120" s="207"/>
      <c r="K1120" s="155"/>
      <c r="L1120" s="155"/>
      <c r="M1120" s="155"/>
      <c r="N1120" s="155"/>
      <c r="O1120" s="155"/>
    </row>
    <row r="1121" s="5" customFormat="true" ht="13.5" hidden="false" customHeight="true" outlineLevel="0" collapsed="false">
      <c r="B1121" s="184" t="s">
        <v>326</v>
      </c>
      <c r="C1121" s="124"/>
      <c r="D1121" s="124"/>
      <c r="E1121" s="124"/>
      <c r="F1121" s="124"/>
      <c r="G1121" s="124"/>
      <c r="H1121" s="124"/>
      <c r="I1121" s="124"/>
      <c r="J1121" s="124"/>
      <c r="K1121" s="124"/>
      <c r="L1121" s="124"/>
      <c r="M1121" s="124"/>
      <c r="N1121" s="124"/>
      <c r="O1121" s="124"/>
    </row>
    <row r="1122" s="5" customFormat="true" ht="13.5" hidden="false" customHeight="true" outlineLevel="0" collapsed="false">
      <c r="B1122" s="184"/>
      <c r="C1122" s="124"/>
      <c r="D1122" s="124"/>
      <c r="E1122" s="124"/>
      <c r="F1122" s="124"/>
      <c r="G1122" s="124"/>
      <c r="H1122" s="124"/>
      <c r="I1122" s="124"/>
      <c r="J1122" s="124"/>
      <c r="K1122" s="124"/>
      <c r="L1122" s="124"/>
      <c r="M1122" s="124"/>
      <c r="N1122" s="124"/>
      <c r="O1122" s="124"/>
    </row>
    <row r="1123" s="5" customFormat="true" ht="13.5" hidden="false" customHeight="true" outlineLevel="0" collapsed="false">
      <c r="B1123" s="44"/>
    </row>
    <row r="1124" s="5" customFormat="true" ht="13.5" hidden="false" customHeight="true" outlineLevel="0" collapsed="false">
      <c r="B1124" s="198" t="s">
        <v>328</v>
      </c>
      <c r="C1124" s="201" t="s">
        <v>450</v>
      </c>
      <c r="D1124" s="201"/>
      <c r="E1124" s="201"/>
      <c r="F1124" s="201"/>
      <c r="G1124" s="201"/>
      <c r="H1124" s="201"/>
      <c r="I1124" s="201"/>
      <c r="J1124" s="201"/>
      <c r="K1124" s="201"/>
      <c r="L1124" s="201"/>
      <c r="M1124" s="201"/>
      <c r="N1124" s="201"/>
      <c r="O1124" s="201"/>
    </row>
    <row r="1125" s="5" customFormat="true" ht="13.5" hidden="false" customHeight="true" outlineLevel="0" collapsed="false">
      <c r="B1125" s="198" t="s">
        <v>330</v>
      </c>
      <c r="C1125" s="202" t="s">
        <v>483</v>
      </c>
      <c r="D1125" s="202"/>
      <c r="E1125" s="202"/>
      <c r="F1125" s="202"/>
      <c r="G1125" s="202"/>
      <c r="H1125" s="202"/>
      <c r="I1125" s="202"/>
      <c r="J1125" s="202"/>
      <c r="K1125" s="202"/>
      <c r="L1125" s="202"/>
      <c r="M1125" s="202"/>
      <c r="N1125" s="202"/>
      <c r="O1125" s="202"/>
    </row>
    <row r="1126" s="5" customFormat="true" ht="13.5" hidden="false" customHeight="true" outlineLevel="0" collapsed="false">
      <c r="B1126" s="198" t="s">
        <v>406</v>
      </c>
      <c r="C1126" s="202" t="s">
        <v>484</v>
      </c>
      <c r="D1126" s="202"/>
      <c r="E1126" s="202"/>
      <c r="F1126" s="202"/>
      <c r="G1126" s="202"/>
      <c r="H1126" s="202"/>
      <c r="I1126" s="202"/>
      <c r="J1126" s="202"/>
      <c r="K1126" s="202"/>
      <c r="L1126" s="202"/>
      <c r="M1126" s="202"/>
      <c r="N1126" s="202"/>
      <c r="O1126" s="202"/>
    </row>
    <row r="1127" s="5" customFormat="true" ht="13.5" hidden="false" customHeight="true" outlineLevel="0" collapsed="false">
      <c r="B1127" s="198" t="s">
        <v>334</v>
      </c>
      <c r="C1127" s="202" t="s">
        <v>431</v>
      </c>
      <c r="D1127" s="202"/>
      <c r="E1127" s="202"/>
      <c r="F1127" s="202"/>
      <c r="G1127" s="202"/>
      <c r="H1127" s="202"/>
      <c r="I1127" s="202"/>
      <c r="J1127" s="202"/>
      <c r="K1127" s="202"/>
      <c r="L1127" s="202"/>
      <c r="M1127" s="202"/>
      <c r="N1127" s="202"/>
      <c r="O1127" s="202"/>
    </row>
    <row r="1128" s="5" customFormat="true" ht="13.5" hidden="false" customHeight="true" outlineLevel="0" collapsed="false">
      <c r="B1128" s="44"/>
      <c r="C1128" s="202" t="s">
        <v>432</v>
      </c>
      <c r="D1128" s="202"/>
      <c r="E1128" s="202"/>
      <c r="F1128" s="202"/>
      <c r="G1128" s="202"/>
      <c r="H1128" s="202"/>
      <c r="I1128" s="202"/>
      <c r="J1128" s="202"/>
      <c r="K1128" s="202"/>
      <c r="L1128" s="202"/>
      <c r="M1128" s="202"/>
      <c r="N1128" s="202"/>
      <c r="O1128" s="202"/>
    </row>
    <row r="1129" s="5" customFormat="true" ht="13.5" hidden="false" customHeight="true" outlineLevel="0" collapsed="false">
      <c r="B1129" s="44"/>
      <c r="C1129" s="202" t="s">
        <v>433</v>
      </c>
      <c r="D1129" s="202"/>
      <c r="E1129" s="202"/>
      <c r="F1129" s="202"/>
      <c r="G1129" s="202"/>
      <c r="H1129" s="202"/>
      <c r="I1129" s="202"/>
      <c r="J1129" s="202"/>
      <c r="K1129" s="202"/>
      <c r="L1129" s="202"/>
      <c r="M1129" s="202"/>
      <c r="N1129" s="202"/>
      <c r="O1129" s="202"/>
    </row>
    <row r="1130" s="5" customFormat="true" ht="13.5" hidden="false" customHeight="true" outlineLevel="0" collapsed="false">
      <c r="B1130" s="47"/>
      <c r="C1130" s="203"/>
      <c r="D1130" s="203"/>
      <c r="E1130" s="203"/>
      <c r="F1130" s="203"/>
      <c r="G1130" s="203"/>
      <c r="H1130" s="203"/>
      <c r="I1130" s="203"/>
      <c r="J1130" s="203"/>
      <c r="K1130" s="203"/>
      <c r="L1130" s="203"/>
      <c r="M1130" s="203"/>
      <c r="N1130" s="203"/>
      <c r="O1130" s="203"/>
    </row>
    <row r="1131" s="5" customFormat="true" ht="15.75" hidden="false" customHeight="false" outlineLevel="0" collapsed="false">
      <c r="B1131" s="119"/>
    </row>
    <row r="1132" s="173" customFormat="true" ht="18" hidden="false" customHeight="true" outlineLevel="0" collapsed="false">
      <c r="B1132" s="206" t="s">
        <v>485</v>
      </c>
      <c r="C1132" s="207" t="s">
        <v>486</v>
      </c>
      <c r="D1132" s="207"/>
      <c r="E1132" s="207"/>
      <c r="F1132" s="207"/>
      <c r="G1132" s="207"/>
      <c r="H1132" s="207"/>
      <c r="I1132" s="207"/>
      <c r="J1132" s="207"/>
      <c r="K1132" s="155"/>
      <c r="L1132" s="155"/>
      <c r="M1132" s="155"/>
      <c r="N1132" s="155"/>
      <c r="O1132" s="155"/>
    </row>
    <row r="1133" s="5" customFormat="true" ht="12.75" hidden="false" customHeight="true" outlineLevel="0" collapsed="false">
      <c r="B1133" s="184" t="s">
        <v>326</v>
      </c>
      <c r="C1133" s="124"/>
      <c r="D1133" s="124"/>
      <c r="E1133" s="124"/>
      <c r="F1133" s="124"/>
      <c r="G1133" s="124"/>
      <c r="H1133" s="124"/>
      <c r="I1133" s="124"/>
      <c r="J1133" s="124"/>
      <c r="K1133" s="124"/>
      <c r="L1133" s="124"/>
      <c r="M1133" s="124"/>
      <c r="N1133" s="124"/>
      <c r="O1133" s="124"/>
    </row>
    <row r="1134" s="5" customFormat="true" ht="12.75" hidden="false" customHeight="true" outlineLevel="0" collapsed="false">
      <c r="B1134" s="184"/>
      <c r="C1134" s="124"/>
      <c r="D1134" s="124"/>
      <c r="E1134" s="124"/>
      <c r="F1134" s="124"/>
      <c r="G1134" s="124"/>
      <c r="H1134" s="124"/>
      <c r="I1134" s="124"/>
      <c r="J1134" s="124"/>
      <c r="K1134" s="124"/>
      <c r="L1134" s="124"/>
      <c r="M1134" s="124"/>
      <c r="N1134" s="124"/>
      <c r="O1134" s="124"/>
    </row>
    <row r="1135" s="5" customFormat="true" ht="12.75" hidden="false" customHeight="true" outlineLevel="0" collapsed="false">
      <c r="B1135" s="44"/>
    </row>
    <row r="1136" s="5" customFormat="true" ht="12.75" hidden="false" customHeight="true" outlineLevel="0" collapsed="false">
      <c r="B1136" s="198" t="s">
        <v>328</v>
      </c>
      <c r="C1136" s="201" t="s">
        <v>450</v>
      </c>
      <c r="D1136" s="201"/>
      <c r="E1136" s="201"/>
      <c r="F1136" s="201"/>
      <c r="G1136" s="201"/>
      <c r="H1136" s="201"/>
      <c r="I1136" s="201"/>
      <c r="J1136" s="201"/>
      <c r="K1136" s="201"/>
      <c r="L1136" s="201"/>
      <c r="M1136" s="201"/>
      <c r="N1136" s="201"/>
      <c r="O1136" s="201"/>
    </row>
    <row r="1137" s="5" customFormat="true" ht="12.75" hidden="false" customHeight="true" outlineLevel="0" collapsed="false">
      <c r="B1137" s="198" t="s">
        <v>330</v>
      </c>
      <c r="C1137" s="202" t="s">
        <v>487</v>
      </c>
      <c r="D1137" s="202"/>
      <c r="E1137" s="202"/>
      <c r="F1137" s="202"/>
      <c r="G1137" s="202"/>
      <c r="H1137" s="202"/>
      <c r="I1137" s="202"/>
      <c r="J1137" s="202"/>
      <c r="K1137" s="202"/>
      <c r="L1137" s="202"/>
      <c r="M1137" s="202"/>
      <c r="N1137" s="202"/>
      <c r="O1137" s="202"/>
    </row>
    <row r="1138" s="5" customFormat="true" ht="12.75" hidden="false" customHeight="true" outlineLevel="0" collapsed="false">
      <c r="B1138" s="198" t="s">
        <v>406</v>
      </c>
      <c r="C1138" s="202" t="s">
        <v>488</v>
      </c>
      <c r="D1138" s="202"/>
      <c r="E1138" s="202"/>
      <c r="F1138" s="202"/>
      <c r="G1138" s="202"/>
      <c r="H1138" s="202"/>
      <c r="I1138" s="202"/>
      <c r="J1138" s="202"/>
      <c r="K1138" s="202"/>
      <c r="L1138" s="202"/>
      <c r="M1138" s="202"/>
      <c r="N1138" s="202"/>
      <c r="O1138" s="202"/>
    </row>
    <row r="1139" s="5" customFormat="true" ht="12.75" hidden="false" customHeight="true" outlineLevel="0" collapsed="false">
      <c r="B1139" s="198" t="s">
        <v>334</v>
      </c>
      <c r="C1139" s="202" t="s">
        <v>431</v>
      </c>
      <c r="D1139" s="202"/>
      <c r="E1139" s="202"/>
      <c r="F1139" s="202"/>
      <c r="G1139" s="202"/>
      <c r="H1139" s="202"/>
      <c r="I1139" s="202"/>
      <c r="J1139" s="202"/>
      <c r="K1139" s="202"/>
      <c r="L1139" s="202"/>
      <c r="M1139" s="202"/>
      <c r="N1139" s="202"/>
      <c r="O1139" s="202"/>
    </row>
    <row r="1140" s="5" customFormat="true" ht="12.75" hidden="false" customHeight="true" outlineLevel="0" collapsed="false">
      <c r="B1140" s="44"/>
      <c r="C1140" s="202" t="s">
        <v>432</v>
      </c>
      <c r="D1140" s="202"/>
      <c r="E1140" s="202"/>
      <c r="F1140" s="202"/>
      <c r="G1140" s="202"/>
      <c r="H1140" s="202"/>
      <c r="I1140" s="202"/>
      <c r="J1140" s="202"/>
      <c r="K1140" s="202"/>
      <c r="L1140" s="202"/>
      <c r="M1140" s="202"/>
      <c r="N1140" s="202"/>
      <c r="O1140" s="202"/>
    </row>
    <row r="1141" s="5" customFormat="true" ht="12.75" hidden="false" customHeight="true" outlineLevel="0" collapsed="false">
      <c r="B1141" s="44"/>
      <c r="C1141" s="202" t="s">
        <v>433</v>
      </c>
      <c r="D1141" s="202"/>
      <c r="E1141" s="202"/>
      <c r="F1141" s="202"/>
      <c r="G1141" s="202"/>
      <c r="H1141" s="202"/>
      <c r="I1141" s="202"/>
      <c r="J1141" s="202"/>
      <c r="K1141" s="202"/>
      <c r="L1141" s="202"/>
      <c r="M1141" s="202"/>
      <c r="N1141" s="202"/>
      <c r="O1141" s="202"/>
    </row>
    <row r="1142" s="5" customFormat="true" ht="12.75" hidden="false" customHeight="true" outlineLevel="0" collapsed="false">
      <c r="B1142" s="47"/>
      <c r="C1142" s="203"/>
      <c r="D1142" s="203"/>
      <c r="E1142" s="203"/>
      <c r="F1142" s="203"/>
      <c r="G1142" s="203"/>
      <c r="H1142" s="203"/>
      <c r="I1142" s="203"/>
      <c r="J1142" s="203"/>
      <c r="K1142" s="203"/>
      <c r="L1142" s="203"/>
      <c r="M1142" s="203"/>
      <c r="N1142" s="203"/>
      <c r="O1142" s="203"/>
    </row>
    <row r="1143" s="5" customFormat="true" ht="16.5" hidden="false" customHeight="true" outlineLevel="0" collapsed="false">
      <c r="B1143" s="47"/>
      <c r="C1143" s="148"/>
      <c r="D1143" s="148"/>
      <c r="E1143" s="148"/>
      <c r="F1143" s="148"/>
      <c r="G1143" s="148"/>
      <c r="H1143" s="148"/>
      <c r="I1143" s="148"/>
      <c r="J1143" s="148"/>
      <c r="K1143" s="148"/>
      <c r="L1143" s="148"/>
      <c r="M1143" s="148"/>
      <c r="N1143" s="148"/>
      <c r="O1143" s="148"/>
    </row>
    <row r="1144" s="5" customFormat="true" ht="16.5" hidden="false" customHeight="true" outlineLevel="0" collapsed="false">
      <c r="B1144" s="47"/>
      <c r="C1144" s="148"/>
      <c r="D1144" s="148"/>
      <c r="E1144" s="148"/>
      <c r="F1144" s="148"/>
      <c r="G1144" s="148"/>
      <c r="H1144" s="148"/>
      <c r="I1144" s="148"/>
      <c r="J1144" s="148"/>
      <c r="K1144" s="148"/>
      <c r="L1144" s="148"/>
      <c r="M1144" s="148"/>
      <c r="N1144" s="148"/>
      <c r="O1144" s="148"/>
    </row>
    <row r="1145" s="5" customFormat="true" ht="16.5" hidden="false" customHeight="true" outlineLevel="0" collapsed="false">
      <c r="B1145" s="47"/>
      <c r="C1145" s="148"/>
      <c r="D1145" s="148"/>
      <c r="E1145" s="148"/>
      <c r="F1145" s="148"/>
      <c r="G1145" s="148"/>
      <c r="H1145" s="148"/>
      <c r="I1145" s="148"/>
      <c r="J1145" s="148"/>
      <c r="K1145" s="148"/>
      <c r="L1145" s="148"/>
      <c r="M1145" s="148"/>
      <c r="N1145" s="148"/>
      <c r="O1145" s="148"/>
    </row>
    <row r="1146" s="5" customFormat="true" ht="16.5" hidden="false" customHeight="true" outlineLevel="0" collapsed="false">
      <c r="B1146" s="47"/>
      <c r="C1146" s="148"/>
      <c r="D1146" s="148"/>
      <c r="E1146" s="148"/>
      <c r="F1146" s="148"/>
      <c r="G1146" s="148"/>
      <c r="H1146" s="148"/>
      <c r="I1146" s="148"/>
      <c r="J1146" s="148"/>
      <c r="K1146" s="148"/>
      <c r="L1146" s="148"/>
      <c r="M1146" s="148"/>
      <c r="N1146" s="148"/>
      <c r="O1146" s="148"/>
    </row>
    <row r="1147" s="5" customFormat="true" ht="16.5" hidden="false" customHeight="true" outlineLevel="0" collapsed="false">
      <c r="B1147" s="47"/>
      <c r="C1147" s="148"/>
      <c r="D1147" s="148"/>
      <c r="E1147" s="148"/>
      <c r="F1147" s="148"/>
      <c r="G1147" s="148"/>
      <c r="H1147" s="148"/>
      <c r="I1147" s="148"/>
      <c r="J1147" s="148"/>
      <c r="K1147" s="148"/>
      <c r="L1147" s="148"/>
      <c r="M1147" s="148"/>
      <c r="N1147" s="148"/>
      <c r="O1147" s="148"/>
    </row>
    <row r="1148" s="5" customFormat="true" ht="16.5" hidden="false" customHeight="true" outlineLevel="0" collapsed="false">
      <c r="B1148" s="47"/>
      <c r="C1148" s="148"/>
      <c r="D1148" s="148"/>
      <c r="E1148" s="148"/>
      <c r="F1148" s="148"/>
      <c r="G1148" s="148"/>
      <c r="H1148" s="148"/>
      <c r="I1148" s="148"/>
      <c r="J1148" s="148"/>
      <c r="K1148" s="148"/>
      <c r="L1148" s="148"/>
      <c r="M1148" s="148"/>
      <c r="N1148" s="148"/>
      <c r="O1148" s="148"/>
    </row>
    <row r="1149" s="5" customFormat="true" ht="16.5" hidden="false" customHeight="true" outlineLevel="0" collapsed="false">
      <c r="B1149" s="47"/>
      <c r="C1149" s="148"/>
      <c r="D1149" s="148"/>
      <c r="E1149" s="148"/>
      <c r="F1149" s="148"/>
      <c r="G1149" s="148"/>
      <c r="H1149" s="148"/>
      <c r="I1149" s="148"/>
      <c r="J1149" s="148"/>
      <c r="K1149" s="148"/>
      <c r="L1149" s="148"/>
      <c r="M1149" s="148"/>
      <c r="N1149" s="148"/>
      <c r="O1149" s="148"/>
    </row>
    <row r="1150" s="5" customFormat="true" ht="16.5" hidden="false" customHeight="true" outlineLevel="0" collapsed="false">
      <c r="B1150" s="47"/>
      <c r="C1150" s="148"/>
      <c r="D1150" s="148"/>
      <c r="E1150" s="148"/>
      <c r="F1150" s="148"/>
      <c r="G1150" s="148"/>
      <c r="H1150" s="148"/>
      <c r="I1150" s="148"/>
      <c r="J1150" s="148"/>
      <c r="K1150" s="148"/>
      <c r="L1150" s="148"/>
      <c r="M1150" s="148"/>
      <c r="N1150" s="148"/>
      <c r="O1150" s="148"/>
    </row>
  </sheetData>
  <mergeCells count="452">
    <mergeCell ref="C3:G3"/>
    <mergeCell ref="C11:E11"/>
    <mergeCell ref="A13:B13"/>
    <mergeCell ref="C20:D20"/>
    <mergeCell ref="D23:G24"/>
    <mergeCell ref="H23:I24"/>
    <mergeCell ref="C25:C26"/>
    <mergeCell ref="D25:G26"/>
    <mergeCell ref="H25:I26"/>
    <mergeCell ref="C27:C28"/>
    <mergeCell ref="D27:G28"/>
    <mergeCell ref="H27:I28"/>
    <mergeCell ref="C29:C30"/>
    <mergeCell ref="D29:G30"/>
    <mergeCell ref="H29:I30"/>
    <mergeCell ref="C31:C32"/>
    <mergeCell ref="D31:G32"/>
    <mergeCell ref="H31:I32"/>
    <mergeCell ref="C33:C34"/>
    <mergeCell ref="D33:G34"/>
    <mergeCell ref="H33:I34"/>
    <mergeCell ref="C35:C36"/>
    <mergeCell ref="D35:G36"/>
    <mergeCell ref="H35:I36"/>
    <mergeCell ref="C37:C38"/>
    <mergeCell ref="D37:G38"/>
    <mergeCell ref="H37:I38"/>
    <mergeCell ref="C39:C40"/>
    <mergeCell ref="D39:G40"/>
    <mergeCell ref="H39:I40"/>
    <mergeCell ref="C41:C42"/>
    <mergeCell ref="D41:G42"/>
    <mergeCell ref="H41:I42"/>
    <mergeCell ref="C43:C44"/>
    <mergeCell ref="D43:G44"/>
    <mergeCell ref="H43:I44"/>
    <mergeCell ref="C45:C46"/>
    <mergeCell ref="D45:G46"/>
    <mergeCell ref="H45:I46"/>
    <mergeCell ref="C47:C48"/>
    <mergeCell ref="D47:G48"/>
    <mergeCell ref="H47:I48"/>
    <mergeCell ref="C49:C50"/>
    <mergeCell ref="D49:G50"/>
    <mergeCell ref="H49:I50"/>
    <mergeCell ref="C51:C52"/>
    <mergeCell ref="D51:G52"/>
    <mergeCell ref="H51:I52"/>
    <mergeCell ref="C53:C54"/>
    <mergeCell ref="D53:G54"/>
    <mergeCell ref="H53:I54"/>
    <mergeCell ref="C55:C56"/>
    <mergeCell ref="D55:G56"/>
    <mergeCell ref="H55:I56"/>
    <mergeCell ref="C57:C58"/>
    <mergeCell ref="D57:G58"/>
    <mergeCell ref="H57:I58"/>
    <mergeCell ref="C59:C60"/>
    <mergeCell ref="D59:G60"/>
    <mergeCell ref="H59:I60"/>
    <mergeCell ref="C61:C62"/>
    <mergeCell ref="D61:G62"/>
    <mergeCell ref="H61:I62"/>
    <mergeCell ref="C63:C64"/>
    <mergeCell ref="D63:G64"/>
    <mergeCell ref="H63:I64"/>
    <mergeCell ref="C65:C66"/>
    <mergeCell ref="D65:G66"/>
    <mergeCell ref="H65:I66"/>
    <mergeCell ref="C67:C68"/>
    <mergeCell ref="D67:G68"/>
    <mergeCell ref="H67:I68"/>
    <mergeCell ref="C69:C70"/>
    <mergeCell ref="D69:G70"/>
    <mergeCell ref="H69:I70"/>
    <mergeCell ref="C71:C72"/>
    <mergeCell ref="D71:G72"/>
    <mergeCell ref="H71:I72"/>
    <mergeCell ref="C73:C74"/>
    <mergeCell ref="D73:G74"/>
    <mergeCell ref="H73:I74"/>
    <mergeCell ref="C75:C76"/>
    <mergeCell ref="D75:G76"/>
    <mergeCell ref="H75:I76"/>
    <mergeCell ref="C77:C78"/>
    <mergeCell ref="D77:G78"/>
    <mergeCell ref="H77:I78"/>
    <mergeCell ref="C79:C80"/>
    <mergeCell ref="D79:G80"/>
    <mergeCell ref="H79:I80"/>
    <mergeCell ref="C81:C82"/>
    <mergeCell ref="D81:G82"/>
    <mergeCell ref="H81:I82"/>
    <mergeCell ref="C83:C84"/>
    <mergeCell ref="D83:G84"/>
    <mergeCell ref="H83:I84"/>
    <mergeCell ref="C85:C86"/>
    <mergeCell ref="D85:G86"/>
    <mergeCell ref="H85:I86"/>
    <mergeCell ref="C87:C88"/>
    <mergeCell ref="D87:G88"/>
    <mergeCell ref="H87:I88"/>
    <mergeCell ref="D89:G89"/>
    <mergeCell ref="H89:I89"/>
    <mergeCell ref="C96:D96"/>
    <mergeCell ref="C99:O114"/>
    <mergeCell ref="D118:O118"/>
    <mergeCell ref="D119:O119"/>
    <mergeCell ref="D120:O120"/>
    <mergeCell ref="D121:O121"/>
    <mergeCell ref="D122:O122"/>
    <mergeCell ref="D123:O123"/>
    <mergeCell ref="D124:O124"/>
    <mergeCell ref="D127:O127"/>
    <mergeCell ref="D128:O128"/>
    <mergeCell ref="D129:O129"/>
    <mergeCell ref="D130:O130"/>
    <mergeCell ref="D131:O131"/>
    <mergeCell ref="D133:O133"/>
    <mergeCell ref="D134:O134"/>
    <mergeCell ref="D135:O135"/>
    <mergeCell ref="D136:O136"/>
    <mergeCell ref="D138:O138"/>
    <mergeCell ref="D139:O139"/>
    <mergeCell ref="D140:O140"/>
    <mergeCell ref="D141:O141"/>
    <mergeCell ref="D142:O142"/>
    <mergeCell ref="D143:O143"/>
    <mergeCell ref="D144:O144"/>
    <mergeCell ref="D145:O145"/>
    <mergeCell ref="D146:O146"/>
    <mergeCell ref="D148:O148"/>
    <mergeCell ref="D151:O151"/>
    <mergeCell ref="D152:O152"/>
    <mergeCell ref="D154:O154"/>
    <mergeCell ref="D155:O155"/>
    <mergeCell ref="D156:O156"/>
    <mergeCell ref="D157:O157"/>
    <mergeCell ref="D158:O158"/>
    <mergeCell ref="D159:O159"/>
    <mergeCell ref="C163:O170"/>
    <mergeCell ref="C174:O179"/>
    <mergeCell ref="C184:O189"/>
    <mergeCell ref="D191:O191"/>
    <mergeCell ref="D192:O192"/>
    <mergeCell ref="D193:O193"/>
    <mergeCell ref="D194:O194"/>
    <mergeCell ref="D195:O195"/>
    <mergeCell ref="D196:O196"/>
    <mergeCell ref="D197:O197"/>
    <mergeCell ref="D198:O198"/>
    <mergeCell ref="C199:C201"/>
    <mergeCell ref="D199:O201"/>
    <mergeCell ref="C202:O202"/>
    <mergeCell ref="D203:O203"/>
    <mergeCell ref="D204:O204"/>
    <mergeCell ref="D205:O205"/>
    <mergeCell ref="D206:O206"/>
    <mergeCell ref="D207:O207"/>
    <mergeCell ref="C208:C209"/>
    <mergeCell ref="D208:O209"/>
    <mergeCell ref="C210:O220"/>
    <mergeCell ref="C223:O229"/>
    <mergeCell ref="D231:O231"/>
    <mergeCell ref="D245:O245"/>
    <mergeCell ref="C248:O248"/>
    <mergeCell ref="D255:O255"/>
    <mergeCell ref="D261:O261"/>
    <mergeCell ref="C264:O264"/>
    <mergeCell ref="C265:O265"/>
    <mergeCell ref="C269:O280"/>
    <mergeCell ref="D282:O282"/>
    <mergeCell ref="D283:O283"/>
    <mergeCell ref="D284:O284"/>
    <mergeCell ref="D285:O285"/>
    <mergeCell ref="D286:O286"/>
    <mergeCell ref="D287:O287"/>
    <mergeCell ref="D288:O288"/>
    <mergeCell ref="D289:O289"/>
    <mergeCell ref="D290:O290"/>
    <mergeCell ref="D291:O291"/>
    <mergeCell ref="D292:O292"/>
    <mergeCell ref="D293:O293"/>
    <mergeCell ref="C294:C296"/>
    <mergeCell ref="D294:O296"/>
    <mergeCell ref="D297:O297"/>
    <mergeCell ref="D298:O298"/>
    <mergeCell ref="D299:O299"/>
    <mergeCell ref="D300:O300"/>
    <mergeCell ref="D301:O301"/>
    <mergeCell ref="D302:O302"/>
    <mergeCell ref="D303:O303"/>
    <mergeCell ref="D304:O304"/>
    <mergeCell ref="C305:O305"/>
    <mergeCell ref="D306:O306"/>
    <mergeCell ref="D307:O307"/>
    <mergeCell ref="D308:O308"/>
    <mergeCell ref="D309:O309"/>
    <mergeCell ref="D310:O310"/>
    <mergeCell ref="D311:O311"/>
    <mergeCell ref="D312:O312"/>
    <mergeCell ref="D313:O313"/>
    <mergeCell ref="D314:O314"/>
    <mergeCell ref="D315:O315"/>
    <mergeCell ref="C316:O326"/>
    <mergeCell ref="C333:O342"/>
    <mergeCell ref="C344:O353"/>
    <mergeCell ref="C358:O361"/>
    <mergeCell ref="C363:O366"/>
    <mergeCell ref="C368:O371"/>
    <mergeCell ref="C373:H373"/>
    <mergeCell ref="C375:O382"/>
    <mergeCell ref="C384:O385"/>
    <mergeCell ref="B404:B405"/>
    <mergeCell ref="C404:O408"/>
    <mergeCell ref="C410:O412"/>
    <mergeCell ref="C414:O416"/>
    <mergeCell ref="C417:O419"/>
    <mergeCell ref="C420:O421"/>
    <mergeCell ref="B446:B448"/>
    <mergeCell ref="C446:O460"/>
    <mergeCell ref="C462:O463"/>
    <mergeCell ref="C487:O491"/>
    <mergeCell ref="C492:O495"/>
    <mergeCell ref="C496:O502"/>
    <mergeCell ref="C507:O512"/>
    <mergeCell ref="C514:O515"/>
    <mergeCell ref="C533:O537"/>
    <mergeCell ref="C538:O541"/>
    <mergeCell ref="C542:O548"/>
    <mergeCell ref="C553:O558"/>
    <mergeCell ref="B562:B563"/>
    <mergeCell ref="C562:O570"/>
    <mergeCell ref="C572:O574"/>
    <mergeCell ref="C575:O577"/>
    <mergeCell ref="C578:O579"/>
    <mergeCell ref="C580:O580"/>
    <mergeCell ref="C582:O583"/>
    <mergeCell ref="C607:O611"/>
    <mergeCell ref="C612:O615"/>
    <mergeCell ref="C616:O622"/>
    <mergeCell ref="C627:O632"/>
    <mergeCell ref="C634:O635"/>
    <mergeCell ref="C659:O663"/>
    <mergeCell ref="C664:O667"/>
    <mergeCell ref="C668:O674"/>
    <mergeCell ref="C679:O684"/>
    <mergeCell ref="C687:H687"/>
    <mergeCell ref="B691:B694"/>
    <mergeCell ref="C691:O702"/>
    <mergeCell ref="C704:O706"/>
    <mergeCell ref="C707:O709"/>
    <mergeCell ref="C710:O711"/>
    <mergeCell ref="C712:O713"/>
    <mergeCell ref="C734:O735"/>
    <mergeCell ref="C736:O738"/>
    <mergeCell ref="C739:O740"/>
    <mergeCell ref="C741:O742"/>
    <mergeCell ref="C744:O744"/>
    <mergeCell ref="C745:O746"/>
    <mergeCell ref="C763:O764"/>
    <mergeCell ref="C765:O768"/>
    <mergeCell ref="C769:O770"/>
    <mergeCell ref="C771:O771"/>
    <mergeCell ref="C776:O776"/>
    <mergeCell ref="C778:J778"/>
    <mergeCell ref="B780:B781"/>
    <mergeCell ref="C780:O784"/>
    <mergeCell ref="C786:O788"/>
    <mergeCell ref="C790:O792"/>
    <mergeCell ref="C793:O796"/>
    <mergeCell ref="C797:O798"/>
    <mergeCell ref="C863:J863"/>
    <mergeCell ref="B865:B866"/>
    <mergeCell ref="C865:O866"/>
    <mergeCell ref="C868:O869"/>
    <mergeCell ref="C870:O872"/>
    <mergeCell ref="C873:O874"/>
    <mergeCell ref="C875:O876"/>
    <mergeCell ref="C895:O895"/>
    <mergeCell ref="C896:O897"/>
    <mergeCell ref="C914:J914"/>
    <mergeCell ref="B916:B917"/>
    <mergeCell ref="C916:O917"/>
    <mergeCell ref="C919:O920"/>
    <mergeCell ref="C921:O925"/>
    <mergeCell ref="C926:O927"/>
    <mergeCell ref="C928:O928"/>
    <mergeCell ref="C945:J945"/>
    <mergeCell ref="B946:B947"/>
    <mergeCell ref="C946:O947"/>
    <mergeCell ref="C949:O949"/>
    <mergeCell ref="C950:O950"/>
    <mergeCell ref="C951:O951"/>
    <mergeCell ref="C952:O952"/>
    <mergeCell ref="C953:O953"/>
    <mergeCell ref="C954:O954"/>
    <mergeCell ref="C956:J956"/>
    <mergeCell ref="B957:B958"/>
    <mergeCell ref="C957:O958"/>
    <mergeCell ref="C960:O960"/>
    <mergeCell ref="C961:O961"/>
    <mergeCell ref="C962:O962"/>
    <mergeCell ref="C963:O963"/>
    <mergeCell ref="C964:O964"/>
    <mergeCell ref="C965:O965"/>
    <mergeCell ref="C967:J967"/>
    <mergeCell ref="B968:B969"/>
    <mergeCell ref="C968:O969"/>
    <mergeCell ref="C971:O971"/>
    <mergeCell ref="C972:O972"/>
    <mergeCell ref="C973:O973"/>
    <mergeCell ref="C974:O974"/>
    <mergeCell ref="C975:O975"/>
    <mergeCell ref="C976:O976"/>
    <mergeCell ref="C978:J978"/>
    <mergeCell ref="B979:B980"/>
    <mergeCell ref="C979:O980"/>
    <mergeCell ref="C982:O982"/>
    <mergeCell ref="C983:O983"/>
    <mergeCell ref="C984:O984"/>
    <mergeCell ref="C985:O985"/>
    <mergeCell ref="C986:O986"/>
    <mergeCell ref="C987:O987"/>
    <mergeCell ref="C989:J989"/>
    <mergeCell ref="B990:B991"/>
    <mergeCell ref="C990:O991"/>
    <mergeCell ref="C993:O993"/>
    <mergeCell ref="C994:O994"/>
    <mergeCell ref="C995:O995"/>
    <mergeCell ref="C996:O996"/>
    <mergeCell ref="C997:O997"/>
    <mergeCell ref="C998:O998"/>
    <mergeCell ref="C1000:J1000"/>
    <mergeCell ref="B1001:B1002"/>
    <mergeCell ref="C1001:O1002"/>
    <mergeCell ref="C1004:O1004"/>
    <mergeCell ref="C1005:O1005"/>
    <mergeCell ref="C1006:O1006"/>
    <mergeCell ref="C1007:O1007"/>
    <mergeCell ref="C1008:O1008"/>
    <mergeCell ref="C1009:O1009"/>
    <mergeCell ref="C1011:J1011"/>
    <mergeCell ref="B1012:B1013"/>
    <mergeCell ref="C1012:O1013"/>
    <mergeCell ref="C1015:O1015"/>
    <mergeCell ref="C1016:O1016"/>
    <mergeCell ref="C1017:O1017"/>
    <mergeCell ref="C1018:O1018"/>
    <mergeCell ref="C1019:O1019"/>
    <mergeCell ref="C1020:O1020"/>
    <mergeCell ref="C1022:H1022"/>
    <mergeCell ref="C1024:J1024"/>
    <mergeCell ref="B1025:B1026"/>
    <mergeCell ref="C1025:O1026"/>
    <mergeCell ref="C1028:O1028"/>
    <mergeCell ref="C1029:O1029"/>
    <mergeCell ref="C1030:O1030"/>
    <mergeCell ref="C1031:O1031"/>
    <mergeCell ref="C1032:O1032"/>
    <mergeCell ref="C1033:O1033"/>
    <mergeCell ref="C1034:O1034"/>
    <mergeCell ref="C1036:J1036"/>
    <mergeCell ref="B1037:B1038"/>
    <mergeCell ref="C1037:O1038"/>
    <mergeCell ref="C1040:O1040"/>
    <mergeCell ref="C1041:O1041"/>
    <mergeCell ref="C1042:O1042"/>
    <mergeCell ref="C1043:O1043"/>
    <mergeCell ref="C1044:O1044"/>
    <mergeCell ref="C1045:O1045"/>
    <mergeCell ref="C1046:O1046"/>
    <mergeCell ref="C1048:J1048"/>
    <mergeCell ref="B1049:B1050"/>
    <mergeCell ref="C1049:O1050"/>
    <mergeCell ref="C1052:O1052"/>
    <mergeCell ref="C1053:O1053"/>
    <mergeCell ref="C1054:O1054"/>
    <mergeCell ref="C1055:O1055"/>
    <mergeCell ref="C1056:O1056"/>
    <mergeCell ref="C1057:O1057"/>
    <mergeCell ref="C1058:O1058"/>
    <mergeCell ref="C1060:J1060"/>
    <mergeCell ref="B1061:B1062"/>
    <mergeCell ref="C1061:O1062"/>
    <mergeCell ref="C1064:O1064"/>
    <mergeCell ref="C1065:O1065"/>
    <mergeCell ref="C1066:O1066"/>
    <mergeCell ref="C1067:O1067"/>
    <mergeCell ref="C1068:O1068"/>
    <mergeCell ref="C1069:O1069"/>
    <mergeCell ref="C1070:O1070"/>
    <mergeCell ref="C1072:J1072"/>
    <mergeCell ref="B1073:B1074"/>
    <mergeCell ref="C1073:O1074"/>
    <mergeCell ref="C1076:O1076"/>
    <mergeCell ref="C1077:O1077"/>
    <mergeCell ref="C1078:O1078"/>
    <mergeCell ref="C1079:O1079"/>
    <mergeCell ref="C1080:O1080"/>
    <mergeCell ref="C1081:O1081"/>
    <mergeCell ref="C1082:O1082"/>
    <mergeCell ref="C1084:J1084"/>
    <mergeCell ref="B1085:B1086"/>
    <mergeCell ref="C1085:O1086"/>
    <mergeCell ref="C1088:O1088"/>
    <mergeCell ref="C1089:O1089"/>
    <mergeCell ref="C1090:O1090"/>
    <mergeCell ref="C1091:O1091"/>
    <mergeCell ref="C1092:O1092"/>
    <mergeCell ref="C1093:O1093"/>
    <mergeCell ref="C1094:O1094"/>
    <mergeCell ref="C1096:J1096"/>
    <mergeCell ref="B1097:B1098"/>
    <mergeCell ref="C1097:O1098"/>
    <mergeCell ref="C1100:O1100"/>
    <mergeCell ref="C1101:O1101"/>
    <mergeCell ref="C1102:O1102"/>
    <mergeCell ref="C1103:O1103"/>
    <mergeCell ref="C1104:O1104"/>
    <mergeCell ref="C1105:O1105"/>
    <mergeCell ref="C1106:O1106"/>
    <mergeCell ref="C1108:J1108"/>
    <mergeCell ref="B1109:B1110"/>
    <mergeCell ref="C1109:O1110"/>
    <mergeCell ref="C1112:O1112"/>
    <mergeCell ref="C1113:O1113"/>
    <mergeCell ref="C1114:O1114"/>
    <mergeCell ref="C1115:O1115"/>
    <mergeCell ref="C1116:O1116"/>
    <mergeCell ref="C1117:O1117"/>
    <mergeCell ref="C1118:O1118"/>
    <mergeCell ref="C1120:J1120"/>
    <mergeCell ref="B1121:B1122"/>
    <mergeCell ref="C1121:O1122"/>
    <mergeCell ref="C1124:O1124"/>
    <mergeCell ref="C1125:O1125"/>
    <mergeCell ref="C1126:O1126"/>
    <mergeCell ref="C1127:O1127"/>
    <mergeCell ref="C1128:O1128"/>
    <mergeCell ref="C1129:O1129"/>
    <mergeCell ref="C1130:O1130"/>
    <mergeCell ref="C1132:J1132"/>
    <mergeCell ref="B1133:B1134"/>
    <mergeCell ref="C1133:O1134"/>
    <mergeCell ref="C1136:O1136"/>
    <mergeCell ref="C1137:O1137"/>
    <mergeCell ref="C1138:O1138"/>
    <mergeCell ref="C1139:O1139"/>
    <mergeCell ref="C1140:O1140"/>
    <mergeCell ref="C1141:O1141"/>
    <mergeCell ref="C1142:O1142"/>
  </mergeCells>
  <printOptions headings="false" gridLines="false" gridLinesSet="true" horizontalCentered="false" verticalCentered="false"/>
  <pageMargins left="0.75" right="0.75" top="1" bottom="1" header="0.511811023622047" footer="0.492361111111111"/>
  <pageSetup paperSize="9" scale="33" fitToWidth="1" fitToHeight="1" pageOrder="downThenOver" orientation="portrait" blackAndWhite="false" draft="false" cellComments="none" horizontalDpi="300" verticalDpi="300" copies="1"/>
  <headerFooter differentFirst="false" differentOddEven="false">
    <oddHeader/>
    <oddFooter>&amp;L&amp;A&amp;C&amp;P(&amp;N)&amp;R&amp;F</oddFooter>
  </headerFooter>
  <rowBreaks count="6" manualBreakCount="6">
    <brk id="90" man="true" max="16383" min="0"/>
    <brk id="372" man="true" max="16383" min="0"/>
    <brk id="442" man="true" max="16383" min="0"/>
    <brk id="686" man="true" max="16383" min="0"/>
    <brk id="773" man="true" max="16383" min="0"/>
    <brk id="10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A85" activePane="bottomLeft" state="frozen"/>
      <selection pane="topLeft" activeCell="A1" activeCellId="0" sqref="A1"/>
      <selection pane="bottomLeft" activeCell="D105" activeCellId="0" sqref="D105:G105"/>
    </sheetView>
  </sheetViews>
  <sheetFormatPr defaultColWidth="11.41796875" defaultRowHeight="14.25" zeroHeight="false" outlineLevelRow="0" outlineLevelCol="0"/>
  <cols>
    <col collapsed="false" customWidth="false" hidden="false" outlineLevel="0" max="1" min="1" style="175" width="11.42"/>
    <col collapsed="false" customWidth="true" hidden="false" outlineLevel="0" max="2" min="2" style="175" width="5.13"/>
    <col collapsed="false" customWidth="true" hidden="false" outlineLevel="0" max="3" min="3" style="175" width="11.28"/>
    <col collapsed="false" customWidth="false" hidden="false" outlineLevel="0" max="4" min="4" style="175" width="11.42"/>
    <col collapsed="false" customWidth="true" hidden="false" outlineLevel="0" max="5" min="5" style="175" width="22.99"/>
    <col collapsed="false" customWidth="false" hidden="false" outlineLevel="0" max="6" min="6" style="175" width="11.42"/>
    <col collapsed="false" customWidth="true" hidden="false" outlineLevel="0" max="7" min="7" style="175" width="60.42"/>
    <col collapsed="false" customWidth="false" hidden="false" outlineLevel="0" max="9" min="8" style="175" width="11.42"/>
    <col collapsed="false" customWidth="true" hidden="false" outlineLevel="0" max="10" min="10" style="175" width="14.99"/>
    <col collapsed="false" customWidth="true" hidden="false" outlineLevel="0" max="11" min="11" style="175" width="48.85"/>
    <col collapsed="false" customWidth="false" hidden="false" outlineLevel="0" max="13" min="12" style="175" width="11.42"/>
    <col collapsed="false" customWidth="true" hidden="false" outlineLevel="0" max="14" min="14" style="175" width="16.7"/>
    <col collapsed="false" customWidth="false" hidden="false" outlineLevel="0" max="257" min="15" style="175" width="11.42"/>
  </cols>
  <sheetData>
    <row r="1" customFormat="false" ht="68.25" hidden="false" customHeight="true" outlineLevel="0" collapsed="false"/>
    <row r="2" customFormat="false" ht="7.5" hidden="false" customHeight="true" outlineLevel="0" collapsed="false"/>
    <row r="3" s="210" customFormat="true" ht="29.25" hidden="false" customHeight="true" outlineLevel="0" collapsed="false">
      <c r="C3" s="129" t="n">
        <v>4</v>
      </c>
      <c r="D3" s="211" t="s">
        <v>489</v>
      </c>
      <c r="E3" s="211"/>
      <c r="F3" s="211"/>
      <c r="G3" s="211"/>
    </row>
    <row r="4" s="210" customFormat="true" ht="15.75" hidden="false" customHeight="true" outlineLevel="0" collapsed="false">
      <c r="C4" s="212"/>
      <c r="D4" s="151" t="s">
        <v>490</v>
      </c>
      <c r="E4" s="151"/>
      <c r="F4" s="151"/>
      <c r="G4" s="151"/>
      <c r="H4" s="151"/>
      <c r="I4" s="151"/>
      <c r="J4" s="151"/>
      <c r="K4" s="151"/>
      <c r="L4" s="151"/>
    </row>
    <row r="5" s="210" customFormat="true" ht="15.75" hidden="false" customHeight="true" outlineLevel="0" collapsed="false">
      <c r="C5" s="212"/>
      <c r="D5" s="151"/>
      <c r="E5" s="151"/>
      <c r="F5" s="151"/>
      <c r="G5" s="151"/>
      <c r="H5" s="151"/>
      <c r="I5" s="151"/>
      <c r="J5" s="151"/>
      <c r="K5" s="151"/>
      <c r="L5" s="151"/>
    </row>
    <row r="6" s="210" customFormat="true" ht="15.75" hidden="false" customHeight="true" outlineLevel="0" collapsed="false">
      <c r="C6" s="212"/>
      <c r="D6" s="151"/>
      <c r="E6" s="151"/>
      <c r="F6" s="151"/>
      <c r="G6" s="151"/>
      <c r="H6" s="151"/>
      <c r="I6" s="151"/>
      <c r="J6" s="151"/>
      <c r="K6" s="151"/>
      <c r="L6" s="151"/>
    </row>
    <row r="7" s="210" customFormat="true" ht="15.75" hidden="false" customHeight="true" outlineLevel="0" collapsed="false">
      <c r="C7" s="212"/>
      <c r="D7" s="151"/>
      <c r="E7" s="151"/>
      <c r="F7" s="151"/>
      <c r="G7" s="151"/>
      <c r="H7" s="151"/>
      <c r="I7" s="151"/>
      <c r="J7" s="151"/>
      <c r="K7" s="151"/>
      <c r="L7" s="151"/>
    </row>
    <row r="8" s="210" customFormat="true" ht="15.75" hidden="false" customHeight="true" outlineLevel="0" collapsed="false">
      <c r="C8" s="212"/>
      <c r="D8" s="213"/>
      <c r="E8" s="214"/>
      <c r="F8" s="214"/>
      <c r="G8" s="214"/>
      <c r="H8" s="214"/>
      <c r="I8" s="214"/>
      <c r="J8" s="214"/>
      <c r="K8" s="214"/>
      <c r="L8" s="215"/>
    </row>
    <row r="9" s="210" customFormat="true" ht="18" hidden="false" customHeight="true" outlineLevel="0" collapsed="false">
      <c r="C9" s="216" t="s">
        <v>69</v>
      </c>
      <c r="D9" s="217" t="s">
        <v>491</v>
      </c>
      <c r="E9" s="214"/>
      <c r="F9" s="214"/>
      <c r="G9" s="214"/>
      <c r="H9" s="214"/>
      <c r="I9" s="214"/>
      <c r="J9" s="214"/>
      <c r="K9" s="214"/>
      <c r="L9" s="215"/>
    </row>
    <row r="10" s="210" customFormat="true" ht="17.25" hidden="false" customHeight="true" outlineLevel="0" collapsed="false">
      <c r="C10" s="216"/>
      <c r="D10" s="217"/>
      <c r="E10" s="214"/>
      <c r="F10" s="214"/>
      <c r="G10" s="214"/>
      <c r="H10" s="214"/>
      <c r="I10" s="214"/>
      <c r="J10" s="214"/>
      <c r="K10" s="214"/>
      <c r="L10" s="215"/>
    </row>
    <row r="11" s="210" customFormat="true" ht="17.25" hidden="false" customHeight="true" outlineLevel="0" collapsed="false">
      <c r="C11" s="216"/>
      <c r="D11" s="218" t="s">
        <v>492</v>
      </c>
      <c r="E11" s="218"/>
      <c r="F11" s="218"/>
      <c r="G11" s="218"/>
      <c r="H11" s="218"/>
      <c r="I11" s="218"/>
      <c r="J11" s="218"/>
      <c r="K11" s="218"/>
      <c r="L11" s="218"/>
    </row>
    <row r="12" s="210" customFormat="true" ht="17.25" hidden="false" customHeight="true" outlineLevel="0" collapsed="false">
      <c r="C12" s="216"/>
      <c r="D12" s="218"/>
      <c r="E12" s="218"/>
      <c r="F12" s="218"/>
      <c r="G12" s="218"/>
      <c r="H12" s="218"/>
      <c r="I12" s="218"/>
      <c r="J12" s="218"/>
      <c r="K12" s="218"/>
      <c r="L12" s="218"/>
    </row>
    <row r="13" s="210" customFormat="true" ht="17.25" hidden="false" customHeight="true" outlineLevel="0" collapsed="false">
      <c r="C13" s="216"/>
      <c r="D13" s="217"/>
      <c r="E13" s="214"/>
      <c r="F13" s="214"/>
      <c r="G13" s="214"/>
      <c r="H13" s="214"/>
      <c r="I13" s="214"/>
      <c r="J13" s="214"/>
      <c r="K13" s="214"/>
      <c r="L13" s="215"/>
    </row>
    <row r="14" s="210" customFormat="true" ht="18" hidden="false" customHeight="true" outlineLevel="0" collapsed="false">
      <c r="C14" s="216" t="s">
        <v>493</v>
      </c>
      <c r="D14" s="217" t="s">
        <v>494</v>
      </c>
      <c r="E14" s="214"/>
      <c r="F14" s="214"/>
      <c r="G14" s="214"/>
      <c r="H14" s="214"/>
      <c r="I14" s="214"/>
      <c r="J14" s="214"/>
      <c r="K14" s="214"/>
      <c r="L14" s="215"/>
    </row>
    <row r="15" s="210" customFormat="true" ht="17.25" hidden="false" customHeight="true" outlineLevel="0" collapsed="false">
      <c r="C15" s="216"/>
      <c r="D15" s="217"/>
      <c r="E15" s="214"/>
      <c r="F15" s="214"/>
      <c r="G15" s="214"/>
      <c r="H15" s="214"/>
      <c r="I15" s="214"/>
      <c r="J15" s="214"/>
      <c r="K15" s="214"/>
      <c r="L15" s="215"/>
    </row>
    <row r="16" s="210" customFormat="true" ht="17.25" hidden="false" customHeight="true" outlineLevel="0" collapsed="false">
      <c r="C16" s="216"/>
      <c r="D16" s="143" t="s">
        <v>495</v>
      </c>
      <c r="E16" s="143"/>
      <c r="F16" s="143"/>
      <c r="G16" s="143"/>
      <c r="H16" s="143"/>
      <c r="I16" s="143"/>
      <c r="J16" s="143"/>
      <c r="K16" s="143"/>
      <c r="L16" s="143"/>
    </row>
    <row r="17" s="210" customFormat="true" ht="17.25" hidden="false" customHeight="true" outlineLevel="0" collapsed="false">
      <c r="C17" s="216"/>
      <c r="D17" s="143"/>
      <c r="E17" s="143"/>
      <c r="F17" s="143"/>
      <c r="G17" s="143"/>
      <c r="H17" s="143"/>
      <c r="I17" s="143"/>
      <c r="J17" s="143"/>
      <c r="K17" s="143"/>
      <c r="L17" s="143"/>
    </row>
    <row r="18" s="219" customFormat="true" ht="17.25" hidden="false" customHeight="true" outlineLevel="0" collapsed="false">
      <c r="C18" s="220"/>
      <c r="D18" s="143"/>
      <c r="E18" s="143"/>
      <c r="F18" s="143"/>
      <c r="G18" s="143"/>
      <c r="H18" s="143"/>
      <c r="I18" s="143"/>
      <c r="J18" s="143"/>
      <c r="K18" s="143"/>
      <c r="L18" s="143"/>
    </row>
    <row r="19" s="219" customFormat="true" ht="17.25" hidden="false" customHeight="true" outlineLevel="0" collapsed="false">
      <c r="C19" s="220"/>
      <c r="D19" s="143"/>
      <c r="E19" s="143"/>
      <c r="F19" s="143"/>
      <c r="G19" s="143"/>
      <c r="H19" s="143"/>
      <c r="I19" s="143"/>
      <c r="J19" s="143"/>
      <c r="K19" s="143"/>
      <c r="L19" s="143"/>
    </row>
    <row r="20" s="219" customFormat="true" ht="17.25" hidden="false" customHeight="true" outlineLevel="0" collapsed="false">
      <c r="C20" s="220"/>
      <c r="D20" s="143"/>
      <c r="E20" s="143"/>
      <c r="F20" s="143"/>
      <c r="G20" s="143"/>
      <c r="H20" s="143"/>
      <c r="I20" s="143"/>
      <c r="J20" s="143"/>
      <c r="K20" s="143"/>
      <c r="L20" s="143"/>
    </row>
    <row r="21" s="219" customFormat="true" ht="17.25" hidden="false" customHeight="true" outlineLevel="0" collapsed="false">
      <c r="C21" s="220"/>
      <c r="D21" s="143"/>
      <c r="E21" s="143"/>
      <c r="F21" s="143"/>
      <c r="G21" s="143"/>
      <c r="H21" s="143"/>
      <c r="I21" s="143"/>
      <c r="J21" s="143"/>
      <c r="K21" s="143"/>
      <c r="L21" s="143"/>
    </row>
    <row r="22" s="219" customFormat="true" ht="17.25" hidden="false" customHeight="true" outlineLevel="0" collapsed="false">
      <c r="C22" s="220"/>
      <c r="D22" s="143"/>
      <c r="E22" s="143"/>
      <c r="F22" s="143"/>
      <c r="G22" s="143"/>
      <c r="H22" s="143"/>
      <c r="I22" s="143"/>
      <c r="J22" s="143"/>
      <c r="K22" s="143"/>
      <c r="L22" s="143"/>
    </row>
    <row r="23" s="219" customFormat="true" ht="17.25" hidden="false" customHeight="true" outlineLevel="0" collapsed="false">
      <c r="C23" s="220"/>
      <c r="D23" s="143"/>
      <c r="E23" s="143"/>
      <c r="F23" s="143"/>
      <c r="G23" s="143"/>
      <c r="H23" s="143"/>
      <c r="I23" s="143"/>
      <c r="J23" s="143"/>
      <c r="K23" s="143"/>
      <c r="L23" s="143"/>
    </row>
    <row r="24" s="219" customFormat="true" ht="17.25" hidden="false" customHeight="true" outlineLevel="0" collapsed="false">
      <c r="C24" s="220"/>
      <c r="D24" s="143"/>
      <c r="E24" s="143"/>
      <c r="F24" s="143"/>
      <c r="G24" s="143"/>
      <c r="H24" s="143"/>
      <c r="I24" s="143"/>
      <c r="J24" s="143"/>
      <c r="K24" s="143"/>
      <c r="L24" s="143"/>
    </row>
    <row r="25" s="219" customFormat="true" ht="17.25" hidden="false" customHeight="true" outlineLevel="0" collapsed="false">
      <c r="C25" s="220"/>
      <c r="D25" s="143"/>
      <c r="E25" s="143"/>
      <c r="F25" s="143"/>
      <c r="G25" s="143"/>
      <c r="H25" s="143"/>
      <c r="I25" s="143"/>
      <c r="J25" s="143"/>
      <c r="K25" s="143"/>
      <c r="L25" s="143"/>
    </row>
    <row r="26" s="219" customFormat="true" ht="17.25" hidden="false" customHeight="true" outlineLevel="0" collapsed="false">
      <c r="C26" s="220"/>
      <c r="D26" s="143"/>
      <c r="E26" s="143"/>
      <c r="F26" s="143"/>
      <c r="G26" s="143"/>
      <c r="H26" s="143"/>
      <c r="I26" s="143"/>
      <c r="J26" s="143"/>
      <c r="K26" s="143"/>
      <c r="L26" s="143"/>
    </row>
    <row r="27" s="219" customFormat="true" ht="17.25" hidden="false" customHeight="true" outlineLevel="0" collapsed="false">
      <c r="C27" s="220"/>
      <c r="D27" s="143"/>
      <c r="E27" s="143"/>
      <c r="F27" s="143"/>
      <c r="G27" s="143"/>
      <c r="H27" s="143"/>
      <c r="I27" s="143"/>
      <c r="J27" s="143"/>
      <c r="K27" s="143"/>
      <c r="L27" s="143"/>
    </row>
    <row r="28" s="219" customFormat="true" ht="17.25" hidden="false" customHeight="true" outlineLevel="0" collapsed="false">
      <c r="C28" s="220"/>
      <c r="D28" s="143"/>
      <c r="E28" s="143"/>
      <c r="F28" s="143"/>
      <c r="G28" s="143"/>
      <c r="H28" s="143"/>
      <c r="I28" s="143"/>
      <c r="J28" s="143"/>
      <c r="K28" s="143"/>
      <c r="L28" s="143"/>
    </row>
    <row r="29" s="219" customFormat="true" ht="17.25" hidden="false" customHeight="true" outlineLevel="0" collapsed="false">
      <c r="C29" s="220"/>
      <c r="D29" s="143"/>
      <c r="E29" s="143"/>
      <c r="F29" s="143"/>
      <c r="G29" s="143"/>
      <c r="H29" s="143"/>
      <c r="I29" s="143"/>
      <c r="J29" s="143"/>
      <c r="K29" s="143"/>
      <c r="L29" s="143"/>
    </row>
    <row r="30" s="219" customFormat="true" ht="17.25" hidden="false" customHeight="true" outlineLevel="0" collapsed="false">
      <c r="C30" s="220"/>
      <c r="D30" s="143"/>
      <c r="E30" s="143"/>
      <c r="F30" s="143"/>
      <c r="G30" s="143"/>
      <c r="H30" s="143"/>
      <c r="I30" s="143"/>
      <c r="J30" s="143"/>
      <c r="K30" s="143"/>
      <c r="L30" s="143"/>
    </row>
    <row r="31" s="219" customFormat="true" ht="17.25" hidden="false" customHeight="true" outlineLevel="0" collapsed="false">
      <c r="C31" s="220"/>
      <c r="D31" s="143"/>
      <c r="E31" s="143"/>
      <c r="F31" s="143"/>
      <c r="G31" s="143"/>
      <c r="H31" s="143"/>
      <c r="I31" s="143"/>
      <c r="J31" s="143"/>
      <c r="K31" s="143"/>
      <c r="L31" s="143"/>
    </row>
    <row r="32" s="219" customFormat="true" ht="17.25" hidden="false" customHeight="true" outlineLevel="0" collapsed="false">
      <c r="C32" s="220"/>
      <c r="D32" s="143"/>
      <c r="E32" s="143"/>
      <c r="F32" s="143"/>
      <c r="G32" s="143"/>
      <c r="H32" s="143"/>
      <c r="I32" s="143"/>
      <c r="J32" s="143"/>
      <c r="K32" s="143"/>
      <c r="L32" s="143"/>
    </row>
    <row r="33" s="219" customFormat="true" ht="17.25" hidden="false" customHeight="true" outlineLevel="0" collapsed="false">
      <c r="C33" s="220"/>
      <c r="D33" s="143"/>
      <c r="E33" s="143"/>
      <c r="F33" s="143"/>
      <c r="G33" s="143"/>
      <c r="H33" s="143"/>
      <c r="I33" s="143"/>
      <c r="J33" s="143"/>
      <c r="K33" s="143"/>
      <c r="L33" s="143"/>
    </row>
    <row r="34" s="219" customFormat="true" ht="17.25" hidden="false" customHeight="true" outlineLevel="0" collapsed="false">
      <c r="C34" s="220"/>
      <c r="D34" s="143"/>
      <c r="E34" s="143"/>
      <c r="F34" s="143"/>
      <c r="G34" s="143"/>
      <c r="H34" s="143"/>
      <c r="I34" s="143"/>
      <c r="J34" s="143"/>
      <c r="K34" s="143"/>
      <c r="L34" s="143"/>
    </row>
    <row r="35" s="219" customFormat="true" ht="17.25" hidden="false" customHeight="true" outlineLevel="0" collapsed="false">
      <c r="C35" s="220"/>
      <c r="D35" s="143"/>
      <c r="E35" s="143"/>
      <c r="F35" s="143"/>
      <c r="G35" s="143"/>
      <c r="H35" s="143"/>
      <c r="I35" s="143"/>
      <c r="J35" s="143"/>
      <c r="K35" s="143"/>
      <c r="L35" s="143"/>
    </row>
    <row r="36" s="219" customFormat="true" ht="17.25" hidden="false" customHeight="true" outlineLevel="0" collapsed="false">
      <c r="C36" s="220"/>
      <c r="D36" s="143"/>
      <c r="E36" s="143"/>
      <c r="F36" s="143"/>
      <c r="G36" s="143"/>
      <c r="H36" s="143"/>
      <c r="I36" s="143"/>
      <c r="J36" s="143"/>
      <c r="K36" s="143"/>
      <c r="L36" s="143"/>
    </row>
    <row r="37" s="219" customFormat="true" ht="17.25" hidden="false" customHeight="true" outlineLevel="0" collapsed="false">
      <c r="C37" s="220"/>
      <c r="D37" s="143"/>
      <c r="E37" s="143"/>
      <c r="F37" s="143"/>
      <c r="G37" s="143"/>
      <c r="H37" s="143"/>
      <c r="I37" s="143"/>
      <c r="J37" s="143"/>
      <c r="K37" s="143"/>
      <c r="L37" s="143"/>
    </row>
    <row r="38" s="219" customFormat="true" ht="17.25" hidden="false" customHeight="true" outlineLevel="0" collapsed="false">
      <c r="C38" s="220"/>
      <c r="D38" s="143"/>
      <c r="E38" s="143"/>
      <c r="F38" s="143"/>
      <c r="G38" s="143"/>
      <c r="H38" s="143"/>
      <c r="I38" s="143"/>
      <c r="J38" s="143"/>
      <c r="K38" s="143"/>
      <c r="L38" s="143"/>
    </row>
    <row r="39" s="219" customFormat="true" ht="17.25" hidden="false" customHeight="true" outlineLevel="0" collapsed="false">
      <c r="C39" s="220"/>
      <c r="D39" s="143"/>
      <c r="E39" s="143"/>
      <c r="F39" s="143"/>
      <c r="G39" s="143"/>
      <c r="H39" s="143"/>
      <c r="I39" s="143"/>
      <c r="J39" s="143"/>
      <c r="K39" s="143"/>
      <c r="L39" s="143"/>
    </row>
    <row r="40" s="219" customFormat="true" ht="17.25" hidden="false" customHeight="true" outlineLevel="0" collapsed="false">
      <c r="C40" s="220"/>
      <c r="D40" s="143"/>
      <c r="E40" s="143"/>
      <c r="F40" s="143"/>
      <c r="G40" s="143"/>
      <c r="H40" s="143"/>
      <c r="I40" s="143"/>
      <c r="J40" s="143"/>
      <c r="K40" s="143"/>
      <c r="L40" s="143"/>
    </row>
    <row r="41" s="219" customFormat="true" ht="17.25" hidden="false" customHeight="true" outlineLevel="0" collapsed="false">
      <c r="C41" s="220"/>
      <c r="D41" s="143"/>
      <c r="E41" s="143"/>
      <c r="F41" s="143"/>
      <c r="G41" s="143"/>
      <c r="H41" s="143"/>
      <c r="I41" s="143"/>
      <c r="J41" s="143"/>
      <c r="K41" s="143"/>
      <c r="L41" s="143"/>
    </row>
    <row r="42" s="219" customFormat="true" ht="17.25" hidden="false" customHeight="true" outlineLevel="0" collapsed="false">
      <c r="C42" s="220"/>
      <c r="D42" s="143"/>
      <c r="E42" s="143"/>
      <c r="F42" s="143"/>
      <c r="G42" s="143"/>
      <c r="H42" s="143"/>
      <c r="I42" s="143"/>
      <c r="J42" s="143"/>
      <c r="K42" s="143"/>
      <c r="L42" s="143"/>
    </row>
    <row r="43" s="210" customFormat="true" ht="17.25" hidden="false" customHeight="true" outlineLevel="0" collapsed="false">
      <c r="C43" s="216"/>
      <c r="D43" s="154"/>
      <c r="E43" s="148"/>
      <c r="F43" s="148"/>
      <c r="G43" s="148"/>
      <c r="H43" s="148"/>
      <c r="I43" s="148"/>
      <c r="J43" s="148"/>
      <c r="K43" s="148"/>
      <c r="L43" s="153"/>
    </row>
    <row r="44" s="210" customFormat="true" ht="17.25" hidden="false" customHeight="true" outlineLevel="0" collapsed="false">
      <c r="C44" s="216" t="s">
        <v>496</v>
      </c>
      <c r="D44" s="221" t="s">
        <v>497</v>
      </c>
      <c r="E44" s="148"/>
      <c r="F44" s="148"/>
      <c r="G44" s="148"/>
      <c r="H44" s="148"/>
      <c r="I44" s="148"/>
      <c r="J44" s="148"/>
      <c r="K44" s="148"/>
      <c r="L44" s="153"/>
    </row>
    <row r="45" s="210" customFormat="true" ht="15.75" hidden="false" customHeight="true" outlineLevel="0" collapsed="false">
      <c r="C45" s="216"/>
      <c r="D45" s="154"/>
      <c r="E45" s="148"/>
      <c r="F45" s="148"/>
      <c r="G45" s="148"/>
      <c r="H45" s="148"/>
      <c r="I45" s="148"/>
      <c r="J45" s="148"/>
      <c r="K45" s="148"/>
      <c r="L45" s="153"/>
    </row>
    <row r="46" s="210" customFormat="true" ht="15.75" hidden="false" customHeight="true" outlineLevel="0" collapsed="false">
      <c r="C46" s="216"/>
      <c r="D46" s="143" t="s">
        <v>498</v>
      </c>
      <c r="E46" s="143"/>
      <c r="F46" s="143"/>
      <c r="G46" s="143"/>
      <c r="H46" s="143"/>
      <c r="I46" s="143"/>
      <c r="J46" s="143"/>
      <c r="K46" s="143"/>
      <c r="L46" s="143"/>
    </row>
    <row r="47" s="210" customFormat="true" ht="15.75" hidden="false" customHeight="true" outlineLevel="0" collapsed="false">
      <c r="C47" s="216"/>
      <c r="D47" s="143"/>
      <c r="E47" s="143"/>
      <c r="F47" s="143"/>
      <c r="G47" s="143"/>
      <c r="H47" s="143"/>
      <c r="I47" s="143"/>
      <c r="J47" s="143"/>
      <c r="K47" s="143"/>
      <c r="L47" s="143"/>
    </row>
    <row r="48" s="210" customFormat="true" ht="15.75" hidden="false" customHeight="true" outlineLevel="0" collapsed="false">
      <c r="C48" s="216"/>
      <c r="D48" s="143"/>
      <c r="E48" s="143"/>
      <c r="F48" s="143"/>
      <c r="G48" s="143"/>
      <c r="H48" s="143"/>
      <c r="I48" s="143"/>
      <c r="J48" s="143"/>
      <c r="K48" s="143"/>
      <c r="L48" s="143"/>
    </row>
    <row r="49" s="210" customFormat="true" ht="15.75" hidden="false" customHeight="true" outlineLevel="0" collapsed="false">
      <c r="C49" s="216"/>
      <c r="D49" s="143"/>
      <c r="E49" s="143"/>
      <c r="F49" s="143"/>
      <c r="G49" s="143"/>
      <c r="H49" s="143"/>
      <c r="I49" s="143"/>
      <c r="J49" s="143"/>
      <c r="K49" s="143"/>
      <c r="L49" s="143"/>
    </row>
    <row r="50" s="210" customFormat="true" ht="15.75" hidden="false" customHeight="true" outlineLevel="0" collapsed="false">
      <c r="C50" s="216"/>
      <c r="D50" s="143"/>
      <c r="E50" s="143"/>
      <c r="F50" s="143"/>
      <c r="G50" s="143"/>
      <c r="H50" s="143"/>
      <c r="I50" s="143"/>
      <c r="J50" s="143"/>
      <c r="K50" s="143"/>
      <c r="L50" s="143"/>
    </row>
    <row r="51" s="210" customFormat="true" ht="15.75" hidden="false" customHeight="true" outlineLevel="0" collapsed="false">
      <c r="C51" s="216"/>
      <c r="D51" s="143"/>
      <c r="E51" s="143"/>
      <c r="F51" s="143"/>
      <c r="G51" s="143"/>
      <c r="H51" s="143"/>
      <c r="I51" s="143"/>
      <c r="J51" s="143"/>
      <c r="K51" s="143"/>
      <c r="L51" s="143"/>
    </row>
    <row r="52" s="210" customFormat="true" ht="15.75" hidden="false" customHeight="true" outlineLevel="0" collapsed="false">
      <c r="C52" s="216"/>
      <c r="D52" s="143"/>
      <c r="E52" s="143"/>
      <c r="F52" s="143"/>
      <c r="G52" s="143"/>
      <c r="H52" s="143"/>
      <c r="I52" s="143"/>
      <c r="J52" s="143"/>
      <c r="K52" s="143"/>
      <c r="L52" s="143"/>
    </row>
    <row r="53" s="210" customFormat="true" ht="15.75" hidden="false" customHeight="true" outlineLevel="0" collapsed="false">
      <c r="C53" s="216"/>
      <c r="D53" s="143"/>
      <c r="E53" s="143"/>
      <c r="F53" s="143"/>
      <c r="G53" s="143"/>
      <c r="H53" s="143"/>
      <c r="I53" s="143"/>
      <c r="J53" s="143"/>
      <c r="K53" s="143"/>
      <c r="L53" s="143"/>
    </row>
    <row r="54" s="210" customFormat="true" ht="15.75" hidden="false" customHeight="true" outlineLevel="0" collapsed="false">
      <c r="C54" s="216"/>
      <c r="D54" s="143"/>
      <c r="E54" s="143"/>
      <c r="F54" s="143"/>
      <c r="G54" s="143"/>
      <c r="H54" s="143"/>
      <c r="I54" s="143"/>
      <c r="J54" s="143"/>
      <c r="K54" s="143"/>
      <c r="L54" s="143"/>
    </row>
    <row r="55" s="210" customFormat="true" ht="15.75" hidden="false" customHeight="true" outlineLevel="0" collapsed="false">
      <c r="C55" s="216"/>
      <c r="D55" s="143"/>
      <c r="E55" s="143"/>
      <c r="F55" s="143"/>
      <c r="G55" s="143"/>
      <c r="H55" s="143"/>
      <c r="I55" s="143"/>
      <c r="J55" s="143"/>
      <c r="K55" s="143"/>
      <c r="L55" s="143"/>
    </row>
    <row r="56" s="210" customFormat="true" ht="21.75" hidden="false" customHeight="true" outlineLevel="0" collapsed="false">
      <c r="C56" s="216"/>
      <c r="D56" s="143"/>
      <c r="E56" s="143"/>
      <c r="F56" s="143"/>
      <c r="G56" s="143"/>
      <c r="H56" s="143"/>
      <c r="I56" s="143"/>
      <c r="J56" s="143"/>
      <c r="K56" s="143"/>
      <c r="L56" s="143"/>
    </row>
    <row r="57" s="210" customFormat="true" ht="13.5" hidden="false" customHeight="true" outlineLevel="0" collapsed="false">
      <c r="C57" s="216"/>
      <c r="D57" s="154"/>
      <c r="E57" s="148"/>
      <c r="F57" s="148"/>
      <c r="G57" s="148"/>
      <c r="H57" s="148"/>
      <c r="I57" s="148"/>
      <c r="J57" s="148"/>
      <c r="K57" s="148"/>
      <c r="L57" s="153"/>
    </row>
    <row r="58" s="210" customFormat="true" ht="15.75" hidden="false" customHeight="true" outlineLevel="0" collapsed="false">
      <c r="C58" s="216"/>
      <c r="D58" s="143" t="s">
        <v>499</v>
      </c>
      <c r="E58" s="143"/>
      <c r="F58" s="143"/>
      <c r="G58" s="143"/>
      <c r="H58" s="143"/>
      <c r="I58" s="143"/>
      <c r="J58" s="143"/>
      <c r="K58" s="143"/>
      <c r="L58" s="143"/>
    </row>
    <row r="59" s="210" customFormat="true" ht="15.75" hidden="false" customHeight="true" outlineLevel="0" collapsed="false">
      <c r="C59" s="216"/>
      <c r="D59" s="143"/>
      <c r="E59" s="143"/>
      <c r="F59" s="143"/>
      <c r="G59" s="143"/>
      <c r="H59" s="143"/>
      <c r="I59" s="143"/>
      <c r="J59" s="143"/>
      <c r="K59" s="143"/>
      <c r="L59" s="143"/>
    </row>
    <row r="60" s="210" customFormat="true" ht="15.75" hidden="false" customHeight="true" outlineLevel="0" collapsed="false">
      <c r="C60" s="216"/>
      <c r="D60" s="143"/>
      <c r="E60" s="143"/>
      <c r="F60" s="143"/>
      <c r="G60" s="143"/>
      <c r="H60" s="143"/>
      <c r="I60" s="143"/>
      <c r="J60" s="143"/>
      <c r="K60" s="143"/>
      <c r="L60" s="143"/>
    </row>
    <row r="61" s="210" customFormat="true" ht="15.75" hidden="false" customHeight="true" outlineLevel="0" collapsed="false">
      <c r="C61" s="216"/>
      <c r="D61" s="143"/>
      <c r="E61" s="143"/>
      <c r="F61" s="143"/>
      <c r="G61" s="143"/>
      <c r="H61" s="143"/>
      <c r="I61" s="143"/>
      <c r="J61" s="143"/>
      <c r="K61" s="143"/>
      <c r="L61" s="143"/>
    </row>
    <row r="62" s="210" customFormat="true" ht="15.75" hidden="false" customHeight="true" outlineLevel="0" collapsed="false">
      <c r="C62" s="216"/>
      <c r="D62" s="143"/>
      <c r="E62" s="143"/>
      <c r="F62" s="143"/>
      <c r="G62" s="143"/>
      <c r="H62" s="143"/>
      <c r="I62" s="143"/>
      <c r="J62" s="143"/>
      <c r="K62" s="143"/>
      <c r="L62" s="143"/>
    </row>
    <row r="63" s="210" customFormat="true" ht="15.75" hidden="false" customHeight="true" outlineLevel="0" collapsed="false">
      <c r="C63" s="216"/>
      <c r="D63" s="143"/>
      <c r="E63" s="143"/>
      <c r="F63" s="143"/>
      <c r="G63" s="143"/>
      <c r="H63" s="143"/>
      <c r="I63" s="143"/>
      <c r="J63" s="143"/>
      <c r="K63" s="143"/>
      <c r="L63" s="143"/>
    </row>
    <row r="64" s="210" customFormat="true" ht="15.75" hidden="false" customHeight="true" outlineLevel="0" collapsed="false">
      <c r="C64" s="216"/>
      <c r="D64" s="143"/>
      <c r="E64" s="143"/>
      <c r="F64" s="143"/>
      <c r="G64" s="143"/>
      <c r="H64" s="143"/>
      <c r="I64" s="143"/>
      <c r="J64" s="143"/>
      <c r="K64" s="143"/>
      <c r="L64" s="143"/>
    </row>
    <row r="65" s="210" customFormat="true" ht="15.75" hidden="false" customHeight="true" outlineLevel="0" collapsed="false">
      <c r="C65" s="216"/>
      <c r="D65" s="143"/>
      <c r="E65" s="143"/>
      <c r="F65" s="143"/>
      <c r="G65" s="143"/>
      <c r="H65" s="143"/>
      <c r="I65" s="143"/>
      <c r="J65" s="143"/>
      <c r="K65" s="143"/>
      <c r="L65" s="143"/>
    </row>
    <row r="66" s="210" customFormat="true" ht="15.75" hidden="false" customHeight="true" outlineLevel="0" collapsed="false">
      <c r="C66" s="216"/>
      <c r="D66" s="143"/>
      <c r="E66" s="143"/>
      <c r="F66" s="143"/>
      <c r="G66" s="143"/>
      <c r="H66" s="143"/>
      <c r="I66" s="143"/>
      <c r="J66" s="143"/>
      <c r="K66" s="143"/>
      <c r="L66" s="143"/>
    </row>
    <row r="67" s="210" customFormat="true" ht="15.75" hidden="false" customHeight="true" outlineLevel="0" collapsed="false">
      <c r="C67" s="216"/>
      <c r="D67" s="143"/>
      <c r="E67" s="143"/>
      <c r="F67" s="143"/>
      <c r="G67" s="143"/>
      <c r="H67" s="143"/>
      <c r="I67" s="143"/>
      <c r="J67" s="143"/>
      <c r="K67" s="143"/>
      <c r="L67" s="143"/>
    </row>
    <row r="68" s="210" customFormat="true" ht="21.75" hidden="false" customHeight="true" outlineLevel="0" collapsed="false">
      <c r="C68" s="216"/>
      <c r="D68" s="143"/>
      <c r="E68" s="143"/>
      <c r="F68" s="143"/>
      <c r="G68" s="143"/>
      <c r="H68" s="143"/>
      <c r="I68" s="143"/>
      <c r="J68" s="143"/>
      <c r="K68" s="143"/>
      <c r="L68" s="143"/>
    </row>
    <row r="69" s="210" customFormat="true" ht="15.75" hidden="false" customHeight="true" outlineLevel="0" collapsed="false">
      <c r="C69" s="216"/>
      <c r="D69" s="154"/>
      <c r="E69" s="148"/>
      <c r="F69" s="148"/>
      <c r="G69" s="148"/>
      <c r="H69" s="148"/>
      <c r="I69" s="148"/>
      <c r="J69" s="148"/>
      <c r="K69" s="148"/>
      <c r="L69" s="153"/>
    </row>
    <row r="70" s="210" customFormat="true" ht="17.25" hidden="false" customHeight="true" outlineLevel="0" collapsed="false">
      <c r="C70" s="216" t="s">
        <v>500</v>
      </c>
      <c r="D70" s="221" t="s">
        <v>501</v>
      </c>
      <c r="E70" s="148"/>
      <c r="F70" s="148"/>
      <c r="G70" s="148"/>
      <c r="H70" s="148"/>
      <c r="I70" s="148"/>
      <c r="J70" s="148"/>
      <c r="K70" s="148"/>
      <c r="L70" s="153"/>
    </row>
    <row r="71" s="210" customFormat="true" ht="15.75" hidden="false" customHeight="true" outlineLevel="0" collapsed="false">
      <c r="C71" s="216"/>
      <c r="D71" s="221"/>
      <c r="E71" s="148"/>
      <c r="F71" s="148"/>
      <c r="G71" s="148"/>
      <c r="H71" s="148"/>
      <c r="I71" s="148"/>
      <c r="J71" s="148"/>
      <c r="K71" s="148"/>
      <c r="L71" s="153"/>
    </row>
    <row r="72" s="210" customFormat="true" ht="15.75" hidden="false" customHeight="true" outlineLevel="0" collapsed="false">
      <c r="C72" s="216"/>
      <c r="D72" s="143" t="s">
        <v>502</v>
      </c>
      <c r="E72" s="143"/>
      <c r="F72" s="143"/>
      <c r="G72" s="143"/>
      <c r="H72" s="143"/>
      <c r="I72" s="143"/>
      <c r="J72" s="143"/>
      <c r="K72" s="143"/>
      <c r="L72" s="143"/>
    </row>
    <row r="73" s="210" customFormat="true" ht="15.75" hidden="false" customHeight="true" outlineLevel="0" collapsed="false">
      <c r="C73" s="216"/>
      <c r="D73" s="143"/>
      <c r="E73" s="143"/>
      <c r="F73" s="143"/>
      <c r="G73" s="143"/>
      <c r="H73" s="143"/>
      <c r="I73" s="143"/>
      <c r="J73" s="143"/>
      <c r="K73" s="143"/>
      <c r="L73" s="143"/>
    </row>
    <row r="74" s="210" customFormat="true" ht="15.75" hidden="false" customHeight="true" outlineLevel="0" collapsed="false">
      <c r="C74" s="216"/>
      <c r="D74" s="143"/>
      <c r="E74" s="143"/>
      <c r="F74" s="143"/>
      <c r="G74" s="143"/>
      <c r="H74" s="143"/>
      <c r="I74" s="143"/>
      <c r="J74" s="143"/>
      <c r="K74" s="143"/>
      <c r="L74" s="143"/>
    </row>
    <row r="75" s="210" customFormat="true" ht="15.75" hidden="false" customHeight="true" outlineLevel="0" collapsed="false">
      <c r="C75" s="216"/>
      <c r="D75" s="143"/>
      <c r="E75" s="143"/>
      <c r="F75" s="143"/>
      <c r="G75" s="143"/>
      <c r="H75" s="143"/>
      <c r="I75" s="143"/>
      <c r="J75" s="143"/>
      <c r="K75" s="143"/>
      <c r="L75" s="143"/>
    </row>
    <row r="76" s="219" customFormat="true" ht="42" hidden="false" customHeight="true" outlineLevel="0" collapsed="false">
      <c r="C76" s="220"/>
      <c r="D76" s="143"/>
      <c r="E76" s="143"/>
      <c r="F76" s="143"/>
      <c r="G76" s="143"/>
      <c r="H76" s="143"/>
      <c r="I76" s="143"/>
      <c r="J76" s="143"/>
      <c r="K76" s="143"/>
      <c r="L76" s="143"/>
    </row>
    <row r="77" s="210" customFormat="true" ht="10.5" hidden="false" customHeight="true" outlineLevel="0" collapsed="false">
      <c r="C77" s="216"/>
      <c r="D77" s="222"/>
      <c r="E77" s="155"/>
      <c r="F77" s="155"/>
      <c r="G77" s="155"/>
      <c r="H77" s="155"/>
      <c r="I77" s="155"/>
      <c r="J77" s="155"/>
      <c r="K77" s="155"/>
      <c r="L77" s="223"/>
    </row>
    <row r="78" s="210" customFormat="true" ht="15.75" hidden="false" customHeight="true" outlineLevel="0" collapsed="false">
      <c r="C78" s="216"/>
      <c r="D78" s="221"/>
      <c r="E78" s="148"/>
      <c r="F78" s="148"/>
      <c r="G78" s="148"/>
      <c r="H78" s="148"/>
      <c r="I78" s="148"/>
      <c r="J78" s="148"/>
      <c r="K78" s="148"/>
      <c r="L78" s="153"/>
    </row>
    <row r="79" s="210" customFormat="true" ht="18" hidden="false" customHeight="true" outlineLevel="0" collapsed="false">
      <c r="C79" s="177" t="s">
        <v>503</v>
      </c>
      <c r="D79" s="221" t="s">
        <v>504</v>
      </c>
      <c r="E79" s="148"/>
      <c r="F79" s="148"/>
      <c r="G79" s="148"/>
      <c r="H79" s="148"/>
      <c r="I79" s="148"/>
      <c r="J79" s="148"/>
      <c r="K79" s="148"/>
      <c r="L79" s="153"/>
    </row>
    <row r="80" s="210" customFormat="true" ht="15.75" hidden="false" customHeight="true" outlineLevel="0" collapsed="false">
      <c r="C80" s="216"/>
      <c r="D80" s="221"/>
      <c r="E80" s="148"/>
      <c r="F80" s="148"/>
      <c r="G80" s="148"/>
      <c r="H80" s="148"/>
      <c r="I80" s="148"/>
      <c r="J80" s="148"/>
      <c r="K80" s="148"/>
      <c r="L80" s="153"/>
    </row>
    <row r="81" s="210" customFormat="true" ht="15.75" hidden="false" customHeight="true" outlineLevel="0" collapsed="false">
      <c r="C81" s="216"/>
      <c r="D81" s="143" t="s">
        <v>505</v>
      </c>
      <c r="E81" s="143"/>
      <c r="F81" s="143"/>
      <c r="G81" s="143"/>
      <c r="H81" s="143"/>
      <c r="I81" s="143"/>
      <c r="J81" s="143"/>
      <c r="K81" s="143"/>
      <c r="L81" s="143"/>
    </row>
    <row r="82" s="210" customFormat="true" ht="15.75" hidden="false" customHeight="true" outlineLevel="0" collapsed="false">
      <c r="C82" s="216"/>
      <c r="D82" s="143"/>
      <c r="E82" s="143"/>
      <c r="F82" s="143"/>
      <c r="G82" s="143"/>
      <c r="H82" s="143"/>
      <c r="I82" s="143"/>
      <c r="J82" s="143"/>
      <c r="K82" s="143"/>
      <c r="L82" s="143"/>
    </row>
    <row r="83" s="210" customFormat="true" ht="15.75" hidden="false" customHeight="true" outlineLevel="0" collapsed="false">
      <c r="C83" s="216"/>
      <c r="D83" s="143"/>
      <c r="E83" s="143"/>
      <c r="F83" s="143"/>
      <c r="G83" s="143"/>
      <c r="H83" s="143"/>
      <c r="I83" s="143"/>
      <c r="J83" s="143"/>
      <c r="K83" s="143"/>
      <c r="L83" s="143"/>
    </row>
    <row r="84" s="210" customFormat="true" ht="15.75" hidden="false" customHeight="true" outlineLevel="0" collapsed="false">
      <c r="C84" s="216"/>
      <c r="D84" s="143"/>
      <c r="E84" s="143"/>
      <c r="F84" s="143"/>
      <c r="G84" s="143"/>
      <c r="H84" s="143"/>
      <c r="I84" s="143"/>
      <c r="J84" s="143"/>
      <c r="K84" s="143"/>
      <c r="L84" s="143"/>
    </row>
    <row r="85" s="210" customFormat="true" ht="15.75" hidden="false" customHeight="true" outlineLevel="0" collapsed="false">
      <c r="C85" s="216"/>
      <c r="D85" s="143"/>
      <c r="E85" s="143"/>
      <c r="F85" s="143"/>
      <c r="G85" s="143"/>
      <c r="H85" s="143"/>
      <c r="I85" s="143"/>
      <c r="J85" s="143"/>
      <c r="K85" s="143"/>
      <c r="L85" s="143"/>
    </row>
    <row r="86" s="210" customFormat="true" ht="15.75" hidden="false" customHeight="true" outlineLevel="0" collapsed="false">
      <c r="C86" s="216"/>
      <c r="D86" s="221"/>
      <c r="E86" s="148"/>
      <c r="F86" s="148"/>
      <c r="G86" s="148"/>
      <c r="H86" s="148"/>
      <c r="I86" s="148"/>
      <c r="J86" s="148"/>
      <c r="K86" s="148"/>
      <c r="L86" s="153"/>
    </row>
    <row r="87" s="210" customFormat="true" ht="18" hidden="false" customHeight="true" outlineLevel="0" collapsed="false">
      <c r="C87" s="177" t="s">
        <v>506</v>
      </c>
      <c r="D87" s="221" t="s">
        <v>507</v>
      </c>
      <c r="E87" s="148"/>
      <c r="F87" s="148"/>
      <c r="G87" s="148"/>
      <c r="H87" s="148"/>
      <c r="I87" s="148"/>
      <c r="J87" s="148"/>
      <c r="K87" s="148"/>
      <c r="L87" s="153"/>
    </row>
    <row r="88" s="210" customFormat="true" ht="15.75" hidden="false" customHeight="true" outlineLevel="0" collapsed="false">
      <c r="C88" s="216"/>
      <c r="D88" s="221"/>
      <c r="E88" s="148"/>
      <c r="F88" s="148"/>
      <c r="G88" s="148"/>
      <c r="H88" s="148"/>
      <c r="I88" s="148"/>
      <c r="J88" s="148"/>
      <c r="K88" s="148"/>
      <c r="L88" s="153"/>
    </row>
    <row r="89" s="210" customFormat="true" ht="15.75" hidden="false" customHeight="true" outlineLevel="0" collapsed="false">
      <c r="C89" s="216"/>
      <c r="D89" s="143" t="s">
        <v>508</v>
      </c>
      <c r="E89" s="143"/>
      <c r="F89" s="143"/>
      <c r="G89" s="143"/>
      <c r="H89" s="143"/>
      <c r="I89" s="143"/>
      <c r="J89" s="143"/>
      <c r="K89" s="143"/>
      <c r="L89" s="143"/>
    </row>
    <row r="90" s="210" customFormat="true" ht="15.75" hidden="false" customHeight="true" outlineLevel="0" collapsed="false">
      <c r="C90" s="216"/>
      <c r="D90" s="143"/>
      <c r="E90" s="143"/>
      <c r="F90" s="143"/>
      <c r="G90" s="143"/>
      <c r="H90" s="143"/>
      <c r="I90" s="143"/>
      <c r="J90" s="143"/>
      <c r="K90" s="143"/>
      <c r="L90" s="143"/>
    </row>
    <row r="91" s="210" customFormat="true" ht="15.75" hidden="false" customHeight="true" outlineLevel="0" collapsed="false">
      <c r="C91" s="216"/>
      <c r="D91" s="143"/>
      <c r="E91" s="143"/>
      <c r="F91" s="143"/>
      <c r="G91" s="143"/>
      <c r="H91" s="143"/>
      <c r="I91" s="143"/>
      <c r="J91" s="143"/>
      <c r="K91" s="143"/>
      <c r="L91" s="143"/>
    </row>
    <row r="92" s="210" customFormat="true" ht="15.75" hidden="false" customHeight="true" outlineLevel="0" collapsed="false">
      <c r="C92" s="216"/>
      <c r="D92" s="143"/>
      <c r="E92" s="143"/>
      <c r="F92" s="143"/>
      <c r="G92" s="143"/>
      <c r="H92" s="143"/>
      <c r="I92" s="143"/>
      <c r="J92" s="143"/>
      <c r="K92" s="143"/>
      <c r="L92" s="143"/>
    </row>
    <row r="93" s="210" customFormat="true" ht="15.75" hidden="false" customHeight="true" outlineLevel="0" collapsed="false">
      <c r="C93" s="216"/>
      <c r="D93" s="143"/>
      <c r="E93" s="143"/>
      <c r="F93" s="143"/>
      <c r="G93" s="143"/>
      <c r="H93" s="143"/>
      <c r="I93" s="143"/>
      <c r="J93" s="143"/>
      <c r="K93" s="143"/>
      <c r="L93" s="143"/>
    </row>
    <row r="94" s="210" customFormat="true" ht="15.75" hidden="false" customHeight="true" outlineLevel="0" collapsed="false">
      <c r="C94" s="216"/>
      <c r="D94" s="143"/>
      <c r="E94" s="143"/>
      <c r="F94" s="143"/>
      <c r="G94" s="143"/>
      <c r="H94" s="143"/>
      <c r="I94" s="143"/>
      <c r="J94" s="143"/>
      <c r="K94" s="143"/>
      <c r="L94" s="143"/>
    </row>
    <row r="95" s="210" customFormat="true" ht="15.75" hidden="false" customHeight="true" outlineLevel="0" collapsed="false">
      <c r="C95" s="216"/>
      <c r="D95" s="143"/>
      <c r="E95" s="143"/>
      <c r="F95" s="143"/>
      <c r="G95" s="143"/>
      <c r="H95" s="143"/>
      <c r="I95" s="143"/>
      <c r="J95" s="143"/>
      <c r="K95" s="143"/>
      <c r="L95" s="143"/>
    </row>
    <row r="96" s="210" customFormat="true" ht="15.75" hidden="false" customHeight="true" outlineLevel="0" collapsed="false">
      <c r="C96" s="216"/>
      <c r="D96" s="143"/>
      <c r="E96" s="143"/>
      <c r="F96" s="143"/>
      <c r="G96" s="143"/>
      <c r="H96" s="143"/>
      <c r="I96" s="143"/>
      <c r="J96" s="143"/>
      <c r="K96" s="143"/>
      <c r="L96" s="143"/>
    </row>
    <row r="97" s="210" customFormat="true" ht="15.75" hidden="false" customHeight="true" outlineLevel="0" collapsed="false">
      <c r="C97" s="216"/>
      <c r="D97" s="143"/>
      <c r="E97" s="143"/>
      <c r="F97" s="143"/>
      <c r="G97" s="143"/>
      <c r="H97" s="143"/>
      <c r="I97" s="143"/>
      <c r="J97" s="143"/>
      <c r="K97" s="143"/>
      <c r="L97" s="143"/>
    </row>
    <row r="98" s="210" customFormat="true" ht="15.75" hidden="false" customHeight="true" outlineLevel="0" collapsed="false">
      <c r="C98" s="216"/>
      <c r="D98" s="143"/>
      <c r="E98" s="143"/>
      <c r="F98" s="143"/>
      <c r="G98" s="143"/>
      <c r="H98" s="143"/>
      <c r="I98" s="143"/>
      <c r="J98" s="143"/>
      <c r="K98" s="143"/>
      <c r="L98" s="143"/>
    </row>
    <row r="99" s="210" customFormat="true" ht="15.75" hidden="false" customHeight="true" outlineLevel="0" collapsed="false">
      <c r="C99" s="216"/>
      <c r="D99" s="143"/>
      <c r="E99" s="143"/>
      <c r="F99" s="143"/>
      <c r="G99" s="143"/>
      <c r="H99" s="143"/>
      <c r="I99" s="143"/>
      <c r="J99" s="143"/>
      <c r="K99" s="143"/>
      <c r="L99" s="143"/>
    </row>
    <row r="100" s="210" customFormat="true" ht="15.75" hidden="false" customHeight="true" outlineLevel="0" collapsed="false">
      <c r="C100" s="216"/>
      <c r="D100" s="143"/>
      <c r="E100" s="143"/>
      <c r="F100" s="143"/>
      <c r="G100" s="143"/>
      <c r="H100" s="143"/>
      <c r="I100" s="143"/>
      <c r="J100" s="143"/>
      <c r="K100" s="143"/>
      <c r="L100" s="143"/>
    </row>
    <row r="101" s="210" customFormat="true" ht="15.75" hidden="false" customHeight="true" outlineLevel="0" collapsed="false">
      <c r="C101" s="216"/>
      <c r="D101" s="143"/>
      <c r="E101" s="143"/>
      <c r="F101" s="143"/>
      <c r="G101" s="143"/>
      <c r="H101" s="143"/>
      <c r="I101" s="143"/>
      <c r="J101" s="143"/>
      <c r="K101" s="143"/>
      <c r="L101" s="143"/>
    </row>
    <row r="102" s="210" customFormat="true" ht="15.75" hidden="false" customHeight="true" outlineLevel="0" collapsed="false">
      <c r="C102" s="216"/>
      <c r="D102" s="143"/>
      <c r="E102" s="143"/>
      <c r="F102" s="143"/>
      <c r="G102" s="143"/>
      <c r="H102" s="143"/>
      <c r="I102" s="143"/>
      <c r="J102" s="143"/>
      <c r="K102" s="143"/>
      <c r="L102" s="143"/>
    </row>
    <row r="103" s="210" customFormat="true" ht="15.75" hidden="false" customHeight="true" outlineLevel="0" collapsed="false">
      <c r="C103" s="216"/>
      <c r="D103" s="143"/>
      <c r="E103" s="143"/>
      <c r="F103" s="143"/>
      <c r="G103" s="143"/>
      <c r="H103" s="143"/>
      <c r="I103" s="143"/>
      <c r="J103" s="143"/>
      <c r="K103" s="143"/>
      <c r="L103" s="143"/>
    </row>
    <row r="104" s="210" customFormat="true" ht="15.75" hidden="false" customHeight="true" outlineLevel="0" collapsed="false">
      <c r="C104" s="216"/>
      <c r="D104" s="224"/>
      <c r="E104" s="147"/>
      <c r="F104" s="147"/>
      <c r="G104" s="147"/>
      <c r="H104" s="147"/>
      <c r="I104" s="147"/>
      <c r="J104" s="147"/>
      <c r="K104" s="147"/>
      <c r="L104" s="147"/>
    </row>
    <row r="105" s="210" customFormat="true" ht="26.25" hidden="false" customHeight="true" outlineLevel="0" collapsed="false">
      <c r="C105" s="225" t="s">
        <v>509</v>
      </c>
      <c r="D105" s="226" t="s">
        <v>510</v>
      </c>
      <c r="E105" s="226"/>
      <c r="F105" s="226"/>
      <c r="G105" s="226"/>
      <c r="H105" s="148"/>
      <c r="I105" s="148"/>
      <c r="J105" s="148"/>
      <c r="K105" s="148"/>
      <c r="L105" s="148"/>
    </row>
    <row r="106" s="210" customFormat="true" ht="15.75" hidden="false" customHeight="true" outlineLevel="0" collapsed="false">
      <c r="C106" s="216"/>
      <c r="D106" s="172"/>
      <c r="E106" s="148"/>
      <c r="F106" s="148"/>
      <c r="G106" s="148"/>
      <c r="H106" s="148"/>
      <c r="I106" s="148"/>
      <c r="J106" s="148"/>
      <c r="K106" s="148"/>
      <c r="L106" s="148"/>
    </row>
    <row r="107" s="210" customFormat="true" ht="15.75" hidden="false" customHeight="true" outlineLevel="0" collapsed="false">
      <c r="C107" s="227"/>
      <c r="D107" s="176" t="s">
        <v>511</v>
      </c>
      <c r="E107" s="176"/>
      <c r="F107" s="176"/>
      <c r="G107" s="176"/>
      <c r="H107" s="176"/>
      <c r="I107" s="176"/>
      <c r="J107" s="176"/>
      <c r="K107" s="176"/>
    </row>
    <row r="108" s="210" customFormat="true" ht="15.75" hidden="false" customHeight="true" outlineLevel="0" collapsed="false">
      <c r="C108" s="228"/>
      <c r="D108" s="229" t="s">
        <v>512</v>
      </c>
      <c r="E108" s="229"/>
      <c r="F108" s="229"/>
      <c r="G108" s="229"/>
      <c r="H108" s="229"/>
      <c r="I108" s="229"/>
      <c r="J108" s="229"/>
      <c r="K108" s="229"/>
      <c r="L108" s="229"/>
    </row>
    <row r="109" s="210" customFormat="true" ht="15.75" hidden="false" customHeight="true" outlineLevel="0" collapsed="false">
      <c r="C109" s="227"/>
      <c r="D109" s="176"/>
      <c r="E109" s="176"/>
      <c r="F109" s="176"/>
      <c r="G109" s="176"/>
      <c r="H109" s="176"/>
      <c r="I109" s="176"/>
      <c r="J109" s="176"/>
      <c r="K109" s="176"/>
      <c r="L109" s="176"/>
    </row>
    <row r="110" s="210" customFormat="true" ht="15.75" hidden="false" customHeight="true" outlineLevel="0" collapsed="false">
      <c r="C110" s="118"/>
      <c r="D110" s="175"/>
      <c r="E110" s="176"/>
      <c r="F110" s="176"/>
      <c r="G110" s="176"/>
      <c r="H110" s="176"/>
      <c r="I110" s="176"/>
      <c r="J110" s="148"/>
      <c r="K110" s="148"/>
      <c r="L110" s="148"/>
    </row>
    <row r="111" s="210" customFormat="true" ht="24.75" hidden="false" customHeight="true" outlineLevel="0" collapsed="false">
      <c r="C111" s="230" t="s">
        <v>513</v>
      </c>
      <c r="D111" s="231" t="s">
        <v>514</v>
      </c>
      <c r="E111" s="231"/>
      <c r="F111" s="231"/>
      <c r="G111" s="231"/>
      <c r="H111" s="232"/>
      <c r="I111" s="232"/>
      <c r="J111" s="232"/>
      <c r="K111" s="232"/>
      <c r="L111" s="233"/>
    </row>
    <row r="112" s="210" customFormat="true" ht="18" hidden="false" customHeight="true" outlineLevel="0" collapsed="false">
      <c r="C112" s="234"/>
      <c r="D112" s="148"/>
      <c r="E112" s="148"/>
      <c r="F112" s="148"/>
      <c r="G112" s="148"/>
      <c r="H112" s="148"/>
      <c r="I112" s="148"/>
      <c r="J112" s="148"/>
      <c r="K112" s="148"/>
      <c r="L112" s="235"/>
    </row>
    <row r="113" s="210" customFormat="true" ht="15.75" hidden="false" customHeight="true" outlineLevel="0" collapsed="false">
      <c r="C113" s="234" t="s">
        <v>515</v>
      </c>
      <c r="D113" s="212" t="s">
        <v>516</v>
      </c>
      <c r="E113" s="148"/>
      <c r="F113" s="148"/>
      <c r="G113" s="148"/>
      <c r="H113" s="148"/>
      <c r="I113" s="148"/>
      <c r="J113" s="148"/>
      <c r="K113" s="148"/>
      <c r="L113" s="235"/>
    </row>
    <row r="114" s="210" customFormat="true" ht="15.75" hidden="false" customHeight="true" outlineLevel="0" collapsed="false">
      <c r="C114" s="234"/>
      <c r="D114" s="148"/>
      <c r="E114" s="148"/>
      <c r="F114" s="148"/>
      <c r="G114" s="148"/>
      <c r="H114" s="148"/>
      <c r="I114" s="148"/>
      <c r="J114" s="148"/>
      <c r="K114" s="148"/>
      <c r="L114" s="235"/>
    </row>
    <row r="115" s="210" customFormat="true" ht="15.75" hidden="false" customHeight="true" outlineLevel="0" collapsed="false">
      <c r="C115" s="234"/>
      <c r="D115" s="236" t="s">
        <v>517</v>
      </c>
      <c r="E115" s="148"/>
      <c r="F115" s="148"/>
      <c r="G115" s="148"/>
      <c r="H115" s="148"/>
      <c r="I115" s="148"/>
      <c r="J115" s="148"/>
      <c r="K115" s="148"/>
      <c r="L115" s="235"/>
    </row>
    <row r="116" s="210" customFormat="true" ht="30.75" hidden="false" customHeight="true" outlineLevel="0" collapsed="false">
      <c r="C116" s="234"/>
      <c r="D116" s="237" t="s">
        <v>518</v>
      </c>
      <c r="E116" s="238" t="s">
        <v>519</v>
      </c>
      <c r="F116" s="239" t="s">
        <v>520</v>
      </c>
      <c r="G116" s="148"/>
      <c r="H116" s="148"/>
      <c r="I116" s="148"/>
      <c r="J116" s="148"/>
      <c r="K116" s="148"/>
      <c r="L116" s="235"/>
    </row>
    <row r="117" s="210" customFormat="true" ht="15.75" hidden="false" customHeight="true" outlineLevel="0" collapsed="false">
      <c r="C117" s="234"/>
      <c r="D117" s="240" t="s">
        <v>521</v>
      </c>
      <c r="E117" s="241" t="s">
        <v>521</v>
      </c>
      <c r="F117" s="242"/>
      <c r="G117" s="148"/>
      <c r="H117" s="148"/>
      <c r="I117" s="148"/>
      <c r="J117" s="148"/>
      <c r="K117" s="148"/>
      <c r="L117" s="235"/>
    </row>
    <row r="118" s="210" customFormat="true" ht="15.75" hidden="false" customHeight="true" outlineLevel="0" collapsed="false">
      <c r="C118" s="234"/>
      <c r="D118" s="240" t="s">
        <v>522</v>
      </c>
      <c r="E118" s="241" t="s">
        <v>521</v>
      </c>
      <c r="F118" s="242"/>
      <c r="G118" s="148"/>
      <c r="H118" s="148"/>
      <c r="I118" s="148"/>
      <c r="J118" s="148"/>
      <c r="K118" s="148"/>
      <c r="L118" s="235"/>
    </row>
    <row r="119" s="210" customFormat="true" ht="15.75" hidden="false" customHeight="true" outlineLevel="0" collapsed="false">
      <c r="C119" s="234"/>
      <c r="D119" s="240" t="s">
        <v>521</v>
      </c>
      <c r="E119" s="241" t="s">
        <v>522</v>
      </c>
      <c r="F119" s="242"/>
      <c r="G119" s="148"/>
      <c r="H119" s="148"/>
      <c r="I119" s="148"/>
      <c r="J119" s="148"/>
      <c r="K119" s="148"/>
      <c r="L119" s="235"/>
    </row>
    <row r="120" s="210" customFormat="true" ht="15.75" hidden="false" customHeight="true" outlineLevel="0" collapsed="false">
      <c r="C120" s="234"/>
      <c r="D120" s="240" t="s">
        <v>522</v>
      </c>
      <c r="E120" s="241" t="s">
        <v>522</v>
      </c>
      <c r="F120" s="242"/>
      <c r="G120" s="148"/>
      <c r="H120" s="148"/>
      <c r="I120" s="148"/>
      <c r="J120" s="148"/>
      <c r="K120" s="148"/>
      <c r="L120" s="235"/>
    </row>
    <row r="121" s="210" customFormat="true" ht="15.75" hidden="false" customHeight="true" outlineLevel="0" collapsed="false">
      <c r="C121" s="234"/>
      <c r="D121" s="240" t="s">
        <v>117</v>
      </c>
      <c r="E121" s="241" t="s">
        <v>117</v>
      </c>
      <c r="F121" s="242" t="s">
        <v>523</v>
      </c>
      <c r="G121" s="148"/>
      <c r="H121" s="148"/>
      <c r="I121" s="148"/>
      <c r="J121" s="148"/>
      <c r="K121" s="148"/>
      <c r="L121" s="235"/>
    </row>
    <row r="122" s="219" customFormat="true" ht="15.75" hidden="false" customHeight="true" outlineLevel="0" collapsed="false">
      <c r="C122" s="243"/>
      <c r="D122" s="244" t="s">
        <v>524</v>
      </c>
      <c r="E122" s="245" t="s">
        <v>525</v>
      </c>
      <c r="F122" s="246" t="s">
        <v>526</v>
      </c>
      <c r="G122" s="247"/>
      <c r="H122" s="247"/>
      <c r="I122" s="247"/>
      <c r="J122" s="247"/>
      <c r="K122" s="247"/>
      <c r="L122" s="248"/>
    </row>
    <row r="123" s="219" customFormat="true" ht="15.75" hidden="false" customHeight="true" outlineLevel="0" collapsed="false">
      <c r="C123" s="243"/>
      <c r="D123" s="244" t="s">
        <v>524</v>
      </c>
      <c r="E123" s="244" t="s">
        <v>527</v>
      </c>
      <c r="F123" s="246" t="s">
        <v>526</v>
      </c>
      <c r="G123" s="247"/>
      <c r="H123" s="247"/>
      <c r="I123" s="247"/>
      <c r="J123" s="247"/>
      <c r="K123" s="247"/>
      <c r="L123" s="248"/>
    </row>
    <row r="124" s="210" customFormat="true" ht="15.75" hidden="false" customHeight="true" outlineLevel="0" collapsed="false">
      <c r="C124" s="234"/>
      <c r="D124" s="148"/>
      <c r="E124" s="148"/>
      <c r="F124" s="148"/>
      <c r="G124" s="148"/>
      <c r="H124" s="148"/>
      <c r="I124" s="148"/>
      <c r="J124" s="148"/>
      <c r="K124" s="148"/>
      <c r="L124" s="235"/>
    </row>
    <row r="125" s="210" customFormat="true" ht="15.75" hidden="false" customHeight="true" outlineLevel="0" collapsed="false">
      <c r="C125" s="234"/>
      <c r="D125" s="249" t="s">
        <v>528</v>
      </c>
      <c r="E125" s="148"/>
      <c r="F125" s="148"/>
      <c r="G125" s="148"/>
      <c r="H125" s="148"/>
      <c r="I125" s="148"/>
      <c r="J125" s="148"/>
      <c r="K125" s="148"/>
      <c r="L125" s="235"/>
    </row>
    <row r="126" s="210" customFormat="true" ht="15.75" hidden="false" customHeight="true" outlineLevel="0" collapsed="false">
      <c r="C126" s="234"/>
      <c r="D126" s="148"/>
      <c r="E126" s="148"/>
      <c r="F126" s="148"/>
      <c r="G126" s="148"/>
      <c r="H126" s="148"/>
      <c r="I126" s="148"/>
      <c r="J126" s="148"/>
      <c r="K126" s="148"/>
      <c r="L126" s="235"/>
    </row>
    <row r="127" s="210" customFormat="true" ht="15.75" hidden="false" customHeight="true" outlineLevel="0" collapsed="false">
      <c r="C127" s="234"/>
      <c r="D127" s="250" t="s">
        <v>529</v>
      </c>
      <c r="E127" s="250"/>
      <c r="F127" s="251" t="s">
        <v>530</v>
      </c>
      <c r="G127" s="252"/>
      <c r="H127" s="253" t="s">
        <v>531</v>
      </c>
      <c r="I127" s="254" t="s">
        <v>532</v>
      </c>
      <c r="J127" s="254"/>
      <c r="K127" s="254"/>
      <c r="L127" s="255"/>
    </row>
    <row r="128" s="210" customFormat="true" ht="15.75" hidden="false" customHeight="true" outlineLevel="0" collapsed="false">
      <c r="C128" s="234"/>
      <c r="D128" s="250"/>
      <c r="E128" s="250"/>
      <c r="F128" s="141"/>
      <c r="G128" s="141"/>
      <c r="H128" s="256"/>
      <c r="I128" s="254"/>
      <c r="J128" s="254"/>
      <c r="K128" s="254"/>
      <c r="L128" s="255"/>
    </row>
    <row r="129" s="210" customFormat="true" ht="45" hidden="false" customHeight="true" outlineLevel="0" collapsed="false">
      <c r="C129" s="257" t="n">
        <f aca="false">IF(D129="",0,1)</f>
        <v>1</v>
      </c>
      <c r="D129" s="258" t="s">
        <v>533</v>
      </c>
      <c r="E129" s="259" t="str">
        <f aca="false">'IR35 General'!B402</f>
        <v>2.1.1</v>
      </c>
      <c r="F129" s="260" t="str">
        <f aca="false">'IR35 General'!C402</f>
        <v>GPRS-Attach of MS1(a) in VPLMN(b) (GPRS Attach only)</v>
      </c>
      <c r="G129" s="260"/>
      <c r="H129" s="261" t="str">
        <f aca="false">IF('IR35 Test Cases'!I112=0,"",'IR35 Test Cases'!I112)</f>
        <v/>
      </c>
      <c r="I129" s="262" t="str">
        <f aca="false">IF('IR35 Test Cases'!D108=0,"",'IR35 Test Cases'!D108)</f>
        <v/>
      </c>
      <c r="J129" s="262"/>
      <c r="K129" s="262"/>
      <c r="L129" s="255"/>
    </row>
    <row r="130" s="210" customFormat="true" ht="45" hidden="false" customHeight="true" outlineLevel="0" collapsed="false">
      <c r="C130" s="257" t="n">
        <f aca="false">IF(D130="",0,1)</f>
        <v>1</v>
      </c>
      <c r="D130" s="263" t="s">
        <v>533</v>
      </c>
      <c r="E130" s="264" t="str">
        <f aca="false">'IR35 General'!B462</f>
        <v>2.2.1</v>
      </c>
      <c r="F130" s="265" t="str">
        <f aca="false">'IR35 General'!C462</f>
        <v>Intranet-/ISP-Access of MS1(a) in VPLMN(b) using home GGSN (user provides Network-ID  and 
no Operator-ID and is not allowed to use visited GGSN), HTTP-WEB-Browsing</v>
      </c>
      <c r="G130" s="265"/>
      <c r="H130" s="266" t="str">
        <f aca="false">IF('IR35 Test Cases'!I152=0,"",'IR35 Test Cases'!I152)</f>
        <v/>
      </c>
      <c r="I130" s="267" t="str">
        <f aca="false">IF('IR35 Test Cases'!D148=0,"",'IR35 Test Cases'!D148)</f>
        <v/>
      </c>
      <c r="J130" s="267"/>
      <c r="K130" s="267"/>
      <c r="L130" s="255"/>
    </row>
    <row r="131" s="210" customFormat="true" ht="45" hidden="false" customHeight="true" outlineLevel="0" collapsed="false">
      <c r="C131" s="257" t="n">
        <f aca="false">IF(D131="",0,1)</f>
        <v>1</v>
      </c>
      <c r="D131" s="263" t="s">
        <v>533</v>
      </c>
      <c r="E131" s="264" t="str">
        <f aca="false">'IR35 General'!B514</f>
        <v>2.2.2</v>
      </c>
      <c r="F131" s="265" t="str">
        <f aca="false">'IR35 General'!C514</f>
        <v>WAP access of MS1(a) in VPLMN(b) using home GGSN (user provides Network-ID  and no Operator-ID 
and is not allowed to use visited GGSN), WAP-Browsing</v>
      </c>
      <c r="G131" s="265"/>
      <c r="H131" s="266" t="str">
        <f aca="false">IF('IR35 Test Cases'!I185=0,"",'IR35 Test Cases'!I185)</f>
        <v/>
      </c>
      <c r="I131" s="267" t="str">
        <f aca="false">IF('IR35 Test Cases'!D179=0,"",'IR35 Test Cases'!D179)</f>
        <v/>
      </c>
      <c r="J131" s="267"/>
      <c r="K131" s="267"/>
      <c r="L131" s="255"/>
    </row>
    <row r="132" s="210" customFormat="true" ht="45" hidden="false" customHeight="true" outlineLevel="0" collapsed="false">
      <c r="C132" s="257" t="n">
        <f aca="false">IF(D132="",0,1)</f>
        <v>1</v>
      </c>
      <c r="D132" s="268" t="s">
        <v>533</v>
      </c>
      <c r="E132" s="264" t="str">
        <f aca="false">'IR35 General'!B560</f>
        <v>2.2.3</v>
      </c>
      <c r="F132" s="265" t="str">
        <f aca="false">'IR35 General'!C560</f>
        <v>MMS with MS1(a), MS2(a) in VPLMN(b) using home GGSN and MMSC</v>
      </c>
      <c r="G132" s="265"/>
      <c r="H132" s="266" t="str">
        <f aca="false">IF('IR35 Test Cases'!I230=0,"",'IR35 Test Cases'!I230)</f>
        <v/>
      </c>
      <c r="I132" s="269" t="str">
        <f aca="false">IF('IR35 Test Cases'!D224=0,"",'IR35 Test Cases'!D224)</f>
        <v/>
      </c>
      <c r="J132" s="269"/>
      <c r="K132" s="269"/>
      <c r="L132" s="255"/>
    </row>
    <row r="133" s="210" customFormat="true" ht="45" hidden="false" customHeight="true" outlineLevel="0" collapsed="false">
      <c r="A133" s="219"/>
      <c r="C133" s="257" t="n">
        <f aca="false">IF(D133="",0,1)</f>
        <v>1</v>
      </c>
      <c r="D133" s="270" t="s">
        <v>533</v>
      </c>
      <c r="E133" s="264" t="s">
        <v>361</v>
      </c>
      <c r="F133" s="271" t="str">
        <f aca="false">'IR35 General'!C582</f>
        <v>Intranet-/ISP-Access of UE1(a) in VPLMN(b) using home PGW over Gp-interface (user provides Network-ID  and 
no Operator-ID and is not allowed to use visited GGSN), HTTP-WEB-Browsing</v>
      </c>
      <c r="G133" s="271"/>
      <c r="H133" s="272" t="str">
        <f aca="false">IF('IR35 Test Cases'!I268=0,"",'IR35 Test Cases'!I268)</f>
        <v/>
      </c>
      <c r="I133" s="273" t="str">
        <f aca="false">IF('IR35 Test Cases'!D264=0,"",'IR35 Test Cases'!D264)</f>
        <v/>
      </c>
      <c r="J133" s="273"/>
      <c r="K133" s="273"/>
      <c r="L133" s="255"/>
    </row>
    <row r="134" s="210" customFormat="true" ht="45" hidden="false" customHeight="true" outlineLevel="0" collapsed="false">
      <c r="A134" s="219"/>
      <c r="C134" s="257" t="n">
        <f aca="false">IF(D134="",0,1)</f>
        <v>1</v>
      </c>
      <c r="D134" s="268" t="s">
        <v>533</v>
      </c>
      <c r="E134" s="264" t="s">
        <v>368</v>
      </c>
      <c r="F134" s="274" t="str">
        <f aca="false">'IR35 General'!C634</f>
        <v>Intranet-/ISP-Access of UE1(a) in VPLMN(b) using visited SGW and home PGW over S8-interface (user provides Network-ID  and no Operator-ID and is not allowed to use visited GGSN), HTTP-WEB-Browsing</v>
      </c>
      <c r="G134" s="274"/>
      <c r="H134" s="272" t="str">
        <f aca="false">IF('IR35 Test Cases'!I303=0,"",'IR35 Test Cases'!I303)</f>
        <v/>
      </c>
      <c r="I134" s="275" t="str">
        <f aca="false">IF('IR35 Test Cases'!D299=0,"",'IR35 Test Cases'!D299)</f>
        <v/>
      </c>
      <c r="J134" s="275"/>
      <c r="K134" s="275"/>
      <c r="L134" s="255"/>
    </row>
    <row r="135" s="210" customFormat="true" ht="45" hidden="false" customHeight="true" outlineLevel="0" collapsed="false">
      <c r="C135" s="257" t="n">
        <f aca="false">IF(D135="",0,1)</f>
        <v>1</v>
      </c>
      <c r="D135" s="268" t="s">
        <v>533</v>
      </c>
      <c r="E135" s="264" t="str">
        <f aca="false">'IR35 General'!B689</f>
        <v>2.3.1</v>
      </c>
      <c r="F135" s="276" t="str">
        <f aca="false">'IR35 General'!C689</f>
        <v>Mobile originated and terminated SMS (MS1(a) GPRS-Attached only / MS2(a) GPRS-Attached only)</v>
      </c>
      <c r="G135" s="276"/>
      <c r="H135" s="266" t="str">
        <f aca="false">IF('IR35 Test Cases'!I331=0,"",'IR35 Test Cases'!I331)</f>
        <v/>
      </c>
      <c r="I135" s="267" t="str">
        <f aca="false">IF('IR35 Test Cases'!D325=0,"",'IR35 Test Cases'!D325)</f>
        <v/>
      </c>
      <c r="J135" s="267"/>
      <c r="K135" s="267"/>
      <c r="L135" s="255"/>
    </row>
    <row r="136" s="210" customFormat="true" ht="45" hidden="false" customHeight="true" outlineLevel="0" collapsed="false">
      <c r="C136" s="257" t="n">
        <f aca="false">IF(D136="",0,1)</f>
        <v>1</v>
      </c>
      <c r="D136" s="277" t="s">
        <v>533</v>
      </c>
      <c r="E136" s="278" t="str">
        <f aca="false">'IR35 General'!B732</f>
        <v>2.3.2</v>
      </c>
      <c r="F136" s="279" t="str">
        <f aca="false">'IR35 General'!C732</f>
        <v>Location cancellation for MS1(a)-GPRS Subscription held in VPLMN(b)</v>
      </c>
      <c r="G136" s="279"/>
      <c r="H136" s="280" t="str">
        <f aca="false">IF('IR35 Test Cases'!I355=0,"",'IR35 Test Cases'!I355)</f>
        <v/>
      </c>
      <c r="I136" s="281" t="str">
        <f aca="false">IF('IR35 Test Cases'!D349=0,"",'IR35 Test Cases'!D349)</f>
        <v/>
      </c>
      <c r="J136" s="281"/>
      <c r="K136" s="281"/>
      <c r="L136" s="255"/>
    </row>
    <row r="137" s="210" customFormat="true" ht="45" hidden="false" customHeight="true" outlineLevel="0" collapsed="false">
      <c r="C137" s="257" t="n">
        <f aca="false">IF(D137="",0,1)</f>
        <v>1</v>
      </c>
      <c r="D137" s="282" t="s">
        <v>533</v>
      </c>
      <c r="E137" s="283" t="str">
        <f aca="false">'IR35 General'!B761</f>
        <v>2.3.3</v>
      </c>
      <c r="F137" s="284" t="str">
        <f aca="false">'IR35 General'!C761</f>
        <v>Operator Determined Barring for all MS initiated PDP context activatons of MS1(a).</v>
      </c>
      <c r="G137" s="284"/>
      <c r="H137" s="285" t="str">
        <f aca="false">IF('IR35 Test Cases'!I378=0,"",'IR35 Test Cases'!I378)</f>
        <v/>
      </c>
      <c r="I137" s="286" t="str">
        <f aca="false">IF('IR35 Test Cases'!D372=0,"",'IR35 Test Cases'!D372)</f>
        <v/>
      </c>
      <c r="J137" s="286"/>
      <c r="K137" s="286"/>
      <c r="L137" s="255"/>
    </row>
    <row r="138" s="210" customFormat="true" ht="27" hidden="false" customHeight="true" outlineLevel="0" collapsed="false">
      <c r="C138" s="287" t="n">
        <f aca="false">IF(D138="",0,1)</f>
        <v>1</v>
      </c>
      <c r="D138" s="288" t="s">
        <v>533</v>
      </c>
      <c r="E138" s="278" t="str">
        <f aca="false">'IR35 General'!B778</f>
        <v>19.1.1</v>
      </c>
      <c r="F138" s="279" t="str">
        <f aca="false">'IR35 General'!C778</f>
        <v>LTE Attach and Detach</v>
      </c>
      <c r="G138" s="279"/>
      <c r="H138" s="280" t="str">
        <f aca="false">IF('IR35 Test Cases'!I428=0,"",'IR35 Test Cases'!I428)</f>
        <v/>
      </c>
      <c r="I138" s="281" t="str">
        <f aca="false">IF('IR35 Test Cases'!D422=0,"",'IR35 Test Cases'!D422)</f>
        <v/>
      </c>
      <c r="J138" s="281"/>
      <c r="K138" s="281"/>
      <c r="L138" s="255"/>
    </row>
    <row r="139" s="210" customFormat="true" ht="27" hidden="false" customHeight="true" outlineLevel="0" collapsed="false">
      <c r="C139" s="287" t="n">
        <f aca="false">IF(D139="",0,1)</f>
        <v>1</v>
      </c>
      <c r="D139" s="268" t="s">
        <v>533</v>
      </c>
      <c r="E139" s="264" t="str">
        <f aca="false">'IR35 General'!B863</f>
        <v>19.2.1</v>
      </c>
      <c r="F139" s="265" t="str">
        <f aca="false">'IR35 General'!C863</f>
        <v>LTE Cancel Location</v>
      </c>
      <c r="G139" s="265"/>
      <c r="H139" s="266" t="str">
        <f aca="false">IF('IR35 Test Cases'!I458=0,"",'IR35 Test Cases'!I458)</f>
        <v/>
      </c>
      <c r="I139" s="269" t="str">
        <f aca="false">IF('IR35 Test Cases'!D452=0,"",'IR35 Test Cases'!D452)</f>
        <v/>
      </c>
      <c r="J139" s="269"/>
      <c r="K139" s="269"/>
      <c r="L139" s="255"/>
    </row>
    <row r="140" s="210" customFormat="true" ht="27" hidden="false" customHeight="true" outlineLevel="0" collapsed="false">
      <c r="C140" s="287" t="n">
        <f aca="false">IF(D140="",0,1)</f>
        <v>1</v>
      </c>
      <c r="D140" s="268" t="s">
        <v>533</v>
      </c>
      <c r="E140" s="264" t="str">
        <f aca="false">'IR35 General'!B914</f>
        <v>19.3.1</v>
      </c>
      <c r="F140" s="265" t="str">
        <f aca="false">'IR35 General'!C914</f>
        <v>LTE Operator Determined Barring</v>
      </c>
      <c r="G140" s="265"/>
      <c r="H140" s="266" t="str">
        <f aca="false">IF('IR35 Test Cases'!I484=0,"",'IR35 Test Cases'!I484)</f>
        <v/>
      </c>
      <c r="I140" s="269" t="str">
        <f aca="false">IF('IR35 Test Cases'!D478=0,"",'IR35 Test Cases'!D478)</f>
        <v/>
      </c>
      <c r="J140" s="269"/>
      <c r="K140" s="269"/>
      <c r="L140" s="255"/>
    </row>
    <row r="141" s="210" customFormat="true" ht="27" hidden="false" customHeight="true" outlineLevel="0" collapsed="false">
      <c r="C141" s="287" t="n">
        <f aca="false">IF(D141="",0,1)</f>
        <v>1</v>
      </c>
      <c r="D141" s="268" t="s">
        <v>526</v>
      </c>
      <c r="E141" s="264" t="str">
        <f aca="false">'IR35 General'!B945</f>
        <v>19.4.1</v>
      </c>
      <c r="F141" s="265" t="str">
        <f aca="false">'IR35 General'!C945</f>
        <v>G S M A  -SPEC. TEST CASE HEADER 19.4.1 (not in use now)</v>
      </c>
      <c r="G141" s="265"/>
      <c r="H141" s="266" t="str">
        <f aca="false">IF('IR35 Test Cases'!I528=0,"",'IR35 Test Cases'!I528)</f>
        <v/>
      </c>
      <c r="I141" s="269" t="str">
        <f aca="false">IF('IR35 Test Cases'!D522=0,"",'IR35 Test Cases'!D522)</f>
        <v/>
      </c>
      <c r="J141" s="269"/>
      <c r="K141" s="269"/>
      <c r="L141" s="255"/>
    </row>
    <row r="142" s="210" customFormat="true" ht="27" hidden="false" customHeight="true" outlineLevel="0" collapsed="false">
      <c r="C142" s="287" t="n">
        <f aca="false">IF(D142="",0,1)</f>
        <v>1</v>
      </c>
      <c r="D142" s="268" t="s">
        <v>526</v>
      </c>
      <c r="E142" s="264" t="str">
        <f aca="false">'IR35 General'!B956</f>
        <v>19.5.1</v>
      </c>
      <c r="F142" s="265" t="str">
        <f aca="false">'IR35 General'!C956</f>
        <v>G S M A  -SPEC. TEST CASE HEADER 19.5.1 (not in use now)</v>
      </c>
      <c r="G142" s="265"/>
      <c r="H142" s="266" t="str">
        <f aca="false">IF('IR35 Test Cases'!I572=0,"",'IR35 Test Cases'!I572)</f>
        <v/>
      </c>
      <c r="I142" s="269" t="str">
        <f aca="false">IF('IR35 Test Cases'!D566=0,"",'IR35 Test Cases'!D566)</f>
        <v/>
      </c>
      <c r="J142" s="269"/>
      <c r="K142" s="269"/>
      <c r="L142" s="255"/>
    </row>
    <row r="143" s="210" customFormat="true" ht="27" hidden="false" customHeight="true" outlineLevel="0" collapsed="false">
      <c r="C143" s="287" t="n">
        <f aca="false">IF(D143="",0,1)</f>
        <v>1</v>
      </c>
      <c r="D143" s="268" t="s">
        <v>526</v>
      </c>
      <c r="E143" s="264" t="str">
        <f aca="false">'IR35 General'!B967</f>
        <v>19.6.1</v>
      </c>
      <c r="F143" s="265" t="str">
        <f aca="false">'IR35 General'!C967</f>
        <v>G S M A  -SPEC. TEST CASE HEADER 19.6.1 (not in use now)</v>
      </c>
      <c r="G143" s="265"/>
      <c r="H143" s="266" t="str">
        <f aca="false">IF('IR35 Test Cases'!I616=0,"",'IR35 Test Cases'!I616)</f>
        <v/>
      </c>
      <c r="I143" s="269" t="str">
        <f aca="false">IF('IR35 Test Cases'!D610=0,"",'IR35 Test Cases'!D610)</f>
        <v/>
      </c>
      <c r="J143" s="269"/>
      <c r="K143" s="269"/>
      <c r="L143" s="255"/>
    </row>
    <row r="144" s="210" customFormat="true" ht="27" hidden="false" customHeight="true" outlineLevel="0" collapsed="false">
      <c r="C144" s="287" t="n">
        <f aca="false">IF(D144="",0,1)</f>
        <v>1</v>
      </c>
      <c r="D144" s="268" t="s">
        <v>526</v>
      </c>
      <c r="E144" s="264" t="str">
        <f aca="false">'IR35 General'!B978</f>
        <v>19.7.1</v>
      </c>
      <c r="F144" s="265" t="str">
        <f aca="false">'IR35 General'!C978</f>
        <v>G S M A  -SPEC. TEST CASE HEADER 19.7.1 (not in use now)</v>
      </c>
      <c r="G144" s="265"/>
      <c r="H144" s="266" t="str">
        <f aca="false">IF('IR35 Test Cases'!I659=0,"",'IR35 Test Cases'!I659)</f>
        <v/>
      </c>
      <c r="I144" s="269" t="str">
        <f aca="false">IF('IR35 Test Cases'!D653=0,"",'IR35 Test Cases'!D653)</f>
        <v/>
      </c>
      <c r="J144" s="269"/>
      <c r="K144" s="269"/>
      <c r="L144" s="255"/>
    </row>
    <row r="145" s="210" customFormat="true" ht="27" hidden="false" customHeight="true" outlineLevel="0" collapsed="false">
      <c r="C145" s="287" t="n">
        <f aca="false">IF(D145="",0,1)</f>
        <v>1</v>
      </c>
      <c r="D145" s="268" t="s">
        <v>526</v>
      </c>
      <c r="E145" s="264" t="str">
        <f aca="false">'IR35 General'!B989</f>
        <v>19.8.1</v>
      </c>
      <c r="F145" s="265" t="str">
        <f aca="false">'IR35 General'!C989</f>
        <v>G S M A  -SPEC. TEST CASE HEADER 19.8.1 (not in use now)</v>
      </c>
      <c r="G145" s="265"/>
      <c r="H145" s="266" t="str">
        <f aca="false">IF('IR35 Test Cases'!I702=0,"",'IR35 Test Cases'!I702)</f>
        <v/>
      </c>
      <c r="I145" s="269" t="str">
        <f aca="false">IF('IR35 Test Cases'!D696=0,"",'IR35 Test Cases'!D696)</f>
        <v/>
      </c>
      <c r="J145" s="269"/>
      <c r="K145" s="269"/>
      <c r="L145" s="255"/>
    </row>
    <row r="146" s="210" customFormat="true" ht="27" hidden="false" customHeight="true" outlineLevel="0" collapsed="false">
      <c r="C146" s="287" t="n">
        <f aca="false">IF(D146="",0,1)</f>
        <v>1</v>
      </c>
      <c r="D146" s="268" t="s">
        <v>526</v>
      </c>
      <c r="E146" s="264" t="str">
        <f aca="false">'IR35 General'!B1000</f>
        <v>19.9.1</v>
      </c>
      <c r="F146" s="265" t="str">
        <f aca="false">'IR35 General'!C1000</f>
        <v>G S M A  -SPEC. TEST CASE HEADER 19.9.1 (not in use now)</v>
      </c>
      <c r="G146" s="265"/>
      <c r="H146" s="266" t="str">
        <f aca="false">IF('IR35 Test Cases'!I745=0,"",'IR35 Test Cases'!I745)</f>
        <v/>
      </c>
      <c r="I146" s="269" t="str">
        <f aca="false">IF('IR35 Test Cases'!D739=0,"",'IR35 Test Cases'!D739)</f>
        <v/>
      </c>
      <c r="J146" s="269"/>
      <c r="K146" s="269"/>
      <c r="L146" s="255"/>
    </row>
    <row r="147" s="210" customFormat="true" ht="27" hidden="false" customHeight="true" outlineLevel="0" collapsed="false">
      <c r="C147" s="287" t="n">
        <f aca="false">IF(D147="",0,1)</f>
        <v>1</v>
      </c>
      <c r="D147" s="282" t="s">
        <v>526</v>
      </c>
      <c r="E147" s="283" t="str">
        <f aca="false">'IR35 General'!B1011</f>
        <v>19.10.1</v>
      </c>
      <c r="F147" s="289" t="str">
        <f aca="false">'IR35 General'!C1011</f>
        <v>G S M A  -SPEC. TEST CASE HEADER 19.10.1 (not in use now)</v>
      </c>
      <c r="G147" s="289"/>
      <c r="H147" s="285" t="str">
        <f aca="false">IF('IR35 Test Cases'!I788=0,"",'IR35 Test Cases'!I788)</f>
        <v/>
      </c>
      <c r="I147" s="286" t="str">
        <f aca="false">IF('IR35 Test Cases'!D782=0,"",'IR35 Test Cases'!D782)</f>
        <v/>
      </c>
      <c r="J147" s="286"/>
      <c r="K147" s="286"/>
      <c r="L147" s="255"/>
    </row>
    <row r="148" s="210" customFormat="true" ht="27" hidden="false" customHeight="true" outlineLevel="0" collapsed="false">
      <c r="C148" s="287" t="n">
        <f aca="false">IF(D148="",0,1)</f>
        <v>1</v>
      </c>
      <c r="D148" s="290" t="s">
        <v>533</v>
      </c>
      <c r="E148" s="291" t="str">
        <f aca="false">'IR35 General'!B1024</f>
        <v>20.1.1</v>
      </c>
      <c r="F148" s="292" t="str">
        <f aca="false">'IR35 General'!C1024</f>
        <v>O P E R A T O R  -SPEC. TEST CASE HEADER 20.1.1</v>
      </c>
      <c r="G148" s="292"/>
      <c r="H148" s="280" t="str">
        <f aca="false">IF('IR35 Test Cases'!I805=0,"",'IR35 Test Cases'!I805)</f>
        <v/>
      </c>
      <c r="I148" s="293" t="str">
        <f aca="false">IF('IR35 Test Cases'!E803=0,"",'IR35 Test Cases'!E803)</f>
        <v/>
      </c>
      <c r="J148" s="293"/>
      <c r="K148" s="293"/>
      <c r="L148" s="255"/>
    </row>
    <row r="149" s="210" customFormat="true" ht="27" hidden="false" customHeight="true" outlineLevel="0" collapsed="false">
      <c r="C149" s="287" t="n">
        <f aca="false">IF(D149="",0,1)</f>
        <v>1</v>
      </c>
      <c r="D149" s="290" t="s">
        <v>533</v>
      </c>
      <c r="E149" s="294" t="str">
        <f aca="false">'IR35 General'!B1036</f>
        <v>20.2.1</v>
      </c>
      <c r="F149" s="295" t="str">
        <f aca="false">'IR35 General'!C1036</f>
        <v>O P E R A T O R  -SPEC. TEST CASE HEADER 20.2.1</v>
      </c>
      <c r="G149" s="295"/>
      <c r="H149" s="266" t="str">
        <f aca="false">IF('IR35 Test Cases'!I841=0,"",'IR35 Test Cases'!I841)</f>
        <v/>
      </c>
      <c r="I149" s="296" t="str">
        <f aca="false">IF('IR35 Test Cases'!E839=0,"",'IR35 Test Cases'!E839)</f>
        <v/>
      </c>
      <c r="J149" s="296"/>
      <c r="K149" s="296"/>
      <c r="L149" s="255"/>
    </row>
    <row r="150" s="210" customFormat="true" ht="27" hidden="false" customHeight="true" outlineLevel="0" collapsed="false">
      <c r="C150" s="287" t="n">
        <f aca="false">IF(D150="",0,1)</f>
        <v>1</v>
      </c>
      <c r="D150" s="290" t="s">
        <v>533</v>
      </c>
      <c r="E150" s="294" t="str">
        <f aca="false">'IR35 General'!B1048</f>
        <v>20.3.1</v>
      </c>
      <c r="F150" s="295" t="str">
        <f aca="false">'IR35 General'!C1048</f>
        <v>O P E R A T O R  -SPEC. TEST CASE HEADER 20.3.1</v>
      </c>
      <c r="G150" s="295"/>
      <c r="H150" s="266" t="str">
        <f aca="false">IF('IR35 Test Cases'!I883=0,"",'IR35 Test Cases'!I883)</f>
        <v/>
      </c>
      <c r="I150" s="296" t="str">
        <f aca="false">IF('IR35 Test Cases'!E881=0,"",'IR35 Test Cases'!E881)</f>
        <v/>
      </c>
      <c r="J150" s="296"/>
      <c r="K150" s="296"/>
      <c r="L150" s="255"/>
    </row>
    <row r="151" s="210" customFormat="true" ht="27" hidden="false" customHeight="true" outlineLevel="0" collapsed="false">
      <c r="C151" s="287" t="n">
        <f aca="false">IF(D151="",0,1)</f>
        <v>1</v>
      </c>
      <c r="D151" s="290" t="s">
        <v>533</v>
      </c>
      <c r="E151" s="294" t="str">
        <f aca="false">'IR35 General'!B1060</f>
        <v>20.4.1</v>
      </c>
      <c r="F151" s="295" t="str">
        <f aca="false">'IR35 General'!C1060</f>
        <v>O P E R A T O R  -SPEC. TEST CASE HEADER 20.4.1</v>
      </c>
      <c r="G151" s="295"/>
      <c r="H151" s="266" t="str">
        <f aca="false">IF('IR35 Test Cases'!I926=0,"",'IR35 Test Cases'!I926)</f>
        <v/>
      </c>
      <c r="I151" s="296" t="str">
        <f aca="false">IF('IR35 Test Cases'!E924=0,"",'IR35 Test Cases'!E924)</f>
        <v/>
      </c>
      <c r="J151" s="296"/>
      <c r="K151" s="296"/>
      <c r="L151" s="255"/>
    </row>
    <row r="152" s="210" customFormat="true" ht="27" hidden="false" customHeight="true" outlineLevel="0" collapsed="false">
      <c r="C152" s="287" t="n">
        <f aca="false">IF(D152="",0,1)</f>
        <v>1</v>
      </c>
      <c r="D152" s="290" t="s">
        <v>533</v>
      </c>
      <c r="E152" s="294" t="str">
        <f aca="false">'IR35 General'!B1072</f>
        <v>20.5.1</v>
      </c>
      <c r="F152" s="295" t="str">
        <f aca="false">'IR35 General'!C1072</f>
        <v>O P E R A T O R  -SPEC. TEST CASE HEADER 20.5.1</v>
      </c>
      <c r="G152" s="295"/>
      <c r="H152" s="266" t="str">
        <f aca="false">IF('IR35 Test Cases'!I968=0,"",'IR35 Test Cases'!I968)</f>
        <v/>
      </c>
      <c r="I152" s="296" t="str">
        <f aca="false">IF('IR35 Test Cases'!E966=0,"",'IR35 Test Cases'!E966)</f>
        <v/>
      </c>
      <c r="J152" s="296"/>
      <c r="K152" s="296"/>
      <c r="L152" s="255"/>
    </row>
    <row r="153" s="210" customFormat="true" ht="27" hidden="false" customHeight="true" outlineLevel="0" collapsed="false">
      <c r="C153" s="287" t="n">
        <f aca="false">IF(D153="",0,1)</f>
        <v>1</v>
      </c>
      <c r="D153" s="290" t="s">
        <v>533</v>
      </c>
      <c r="E153" s="294" t="str">
        <f aca="false">'IR35 General'!B1084</f>
        <v>20.6.1</v>
      </c>
      <c r="F153" s="295" t="str">
        <f aca="false">'IR35 General'!C1084</f>
        <v>O P E R A T O R  -SPEC. TEST CASE HEADER 20.6.1</v>
      </c>
      <c r="G153" s="295"/>
      <c r="H153" s="266" t="str">
        <f aca="false">IF('IR35 Test Cases'!I1010=0,"",'IR35 Test Cases'!I1010)</f>
        <v/>
      </c>
      <c r="I153" s="296" t="str">
        <f aca="false">IF('IR35 Test Cases'!E1008=0,"",'IR35 Test Cases'!E1008)</f>
        <v/>
      </c>
      <c r="J153" s="296"/>
      <c r="K153" s="296"/>
      <c r="L153" s="255"/>
    </row>
    <row r="154" s="210" customFormat="true" ht="27" hidden="false" customHeight="true" outlineLevel="0" collapsed="false">
      <c r="C154" s="287" t="n">
        <f aca="false">IF(D154="",0,1)</f>
        <v>1</v>
      </c>
      <c r="D154" s="290" t="s">
        <v>533</v>
      </c>
      <c r="E154" s="294" t="str">
        <f aca="false">'IR35 General'!B1096</f>
        <v>20.7.1</v>
      </c>
      <c r="F154" s="295" t="str">
        <f aca="false">'IR35 General'!C1096</f>
        <v>O P E R A T O R  -SPEC. TEST CASE HEADER 20.7.1</v>
      </c>
      <c r="G154" s="295"/>
      <c r="H154" s="266" t="str">
        <f aca="false">IF('IR35 Test Cases'!I1052=0,"",'IR35 Test Cases'!I1052)</f>
        <v/>
      </c>
      <c r="I154" s="296" t="str">
        <f aca="false">IF('IR35 Test Cases'!E1050=0,"",'IR35 Test Cases'!E1050)</f>
        <v/>
      </c>
      <c r="J154" s="296"/>
      <c r="K154" s="296"/>
      <c r="L154" s="255"/>
    </row>
    <row r="155" s="210" customFormat="true" ht="27" hidden="false" customHeight="true" outlineLevel="0" collapsed="false">
      <c r="C155" s="287" t="n">
        <f aca="false">IF(D155="",0,1)</f>
        <v>1</v>
      </c>
      <c r="D155" s="290" t="s">
        <v>533</v>
      </c>
      <c r="E155" s="294" t="str">
        <f aca="false">'IR35 General'!B1108</f>
        <v>20.8.1</v>
      </c>
      <c r="F155" s="295" t="str">
        <f aca="false">'IR35 General'!C1108</f>
        <v>O P E R A T O R  -SPEC. TEST CASE HEADER 20.8.1</v>
      </c>
      <c r="G155" s="295"/>
      <c r="H155" s="266" t="str">
        <f aca="false">IF('IR35 Test Cases'!I1100=0,"",'IR35 Test Cases'!I1100)</f>
        <v/>
      </c>
      <c r="I155" s="296" t="str">
        <f aca="false">IF('IR35 Test Cases'!E1098=0,"",'IR35 Test Cases'!E1098)</f>
        <v/>
      </c>
      <c r="J155" s="296"/>
      <c r="K155" s="296"/>
      <c r="L155" s="255"/>
    </row>
    <row r="156" s="210" customFormat="true" ht="27" hidden="false" customHeight="true" outlineLevel="0" collapsed="false">
      <c r="C156" s="287" t="n">
        <f aca="false">IF(D156="",0,1)</f>
        <v>1</v>
      </c>
      <c r="D156" s="290" t="s">
        <v>533</v>
      </c>
      <c r="E156" s="294" t="str">
        <f aca="false">'IR35 General'!B1120</f>
        <v>20.9.1</v>
      </c>
      <c r="F156" s="295" t="str">
        <f aca="false">'IR35 General'!C1120</f>
        <v>O P E R A T O R  -SPEC. TEST CASE HEADER 20.9.1</v>
      </c>
      <c r="G156" s="295"/>
      <c r="H156" s="266" t="str">
        <f aca="false">IF('IR35 Test Cases'!I1136=0,"",'IR35 Test Cases'!I1136)</f>
        <v/>
      </c>
      <c r="I156" s="296" t="str">
        <f aca="false">IF('IR35 Test Cases'!E1134=0,"",'IR35 Test Cases'!E1134)</f>
        <v/>
      </c>
      <c r="J156" s="296"/>
      <c r="K156" s="296"/>
      <c r="L156" s="255"/>
    </row>
    <row r="157" s="210" customFormat="true" ht="27" hidden="false" customHeight="true" outlineLevel="0" collapsed="false">
      <c r="C157" s="287" t="n">
        <f aca="false">IF(D157="",0,1)</f>
        <v>1</v>
      </c>
      <c r="D157" s="297" t="s">
        <v>533</v>
      </c>
      <c r="E157" s="298" t="str">
        <f aca="false">'IR35 General'!B1132</f>
        <v>20.10.1</v>
      </c>
      <c r="F157" s="299" t="str">
        <f aca="false">'IR35 General'!C1132</f>
        <v>O P E R A T O R  -SPEC. TEST CASE HEADER 20.10.1</v>
      </c>
      <c r="G157" s="299"/>
      <c r="H157" s="285" t="str">
        <f aca="false">IF('IR35 Test Cases'!I1184=0,"",'IR35 Test Cases'!I1184)</f>
        <v/>
      </c>
      <c r="I157" s="300" t="str">
        <f aca="false">IF('IR35 Test Cases'!E1182=0,"",'IR35 Test Cases'!E1182)</f>
        <v/>
      </c>
      <c r="J157" s="300"/>
      <c r="K157" s="300"/>
      <c r="L157" s="255"/>
    </row>
    <row r="158" s="210" customFormat="true" ht="72" hidden="false" customHeight="true" outlineLevel="0" collapsed="false">
      <c r="C158" s="301" t="n">
        <f aca="false">SUM(C129:C157)</f>
        <v>29</v>
      </c>
      <c r="D158" s="302"/>
      <c r="E158" s="303"/>
      <c r="F158" s="303"/>
      <c r="G158" s="303"/>
      <c r="H158" s="303"/>
      <c r="I158" s="303"/>
      <c r="J158" s="303"/>
      <c r="K158" s="303"/>
      <c r="L158" s="304"/>
    </row>
    <row r="159" s="210" customFormat="true" ht="25.5" hidden="false" customHeight="true" outlineLevel="0" collapsed="false">
      <c r="C159" s="305" t="s">
        <v>534</v>
      </c>
      <c r="D159" s="306" t="s">
        <v>535</v>
      </c>
      <c r="E159" s="306"/>
      <c r="F159" s="306"/>
      <c r="G159" s="306"/>
      <c r="H159" s="306"/>
      <c r="I159" s="306"/>
      <c r="J159" s="306"/>
      <c r="K159" s="306"/>
      <c r="L159" s="255"/>
    </row>
    <row r="160" s="210" customFormat="true" ht="15.75" hidden="false" customHeight="true" outlineLevel="0" collapsed="false">
      <c r="C160" s="307"/>
      <c r="D160" s="212"/>
      <c r="E160" s="214"/>
      <c r="F160" s="214"/>
      <c r="G160" s="214"/>
      <c r="H160" s="214"/>
      <c r="I160" s="214"/>
      <c r="J160" s="214"/>
      <c r="K160" s="214"/>
      <c r="L160" s="255"/>
    </row>
    <row r="161" s="210" customFormat="true" ht="15.75" hidden="false" customHeight="true" outlineLevel="0" collapsed="false">
      <c r="C161" s="307"/>
      <c r="D161" s="227" t="s">
        <v>536</v>
      </c>
      <c r="E161" s="173"/>
      <c r="F161" s="173"/>
      <c r="G161" s="173"/>
      <c r="H161" s="249"/>
      <c r="I161" s="214"/>
      <c r="J161" s="214"/>
      <c r="K161" s="214"/>
      <c r="L161" s="255"/>
    </row>
    <row r="162" s="210" customFormat="true" ht="15.75" hidden="false" customHeight="true" outlineLevel="0" collapsed="false">
      <c r="C162" s="307"/>
      <c r="D162" s="227"/>
      <c r="E162" s="173"/>
      <c r="F162" s="173"/>
      <c r="G162" s="173"/>
      <c r="H162" s="249"/>
      <c r="I162" s="214"/>
      <c r="J162" s="214"/>
      <c r="K162" s="214"/>
      <c r="L162" s="255"/>
    </row>
    <row r="163" s="210" customFormat="true" ht="15.75" hidden="false" customHeight="true" outlineLevel="0" collapsed="false">
      <c r="C163" s="307"/>
      <c r="D163" s="308" t="s">
        <v>537</v>
      </c>
      <c r="E163" s="309"/>
      <c r="F163" s="310" t="str">
        <f aca="false">'IR35 Test Cases'!H23</f>
        <v>HPLMN (a) &gt; field in TEST CASE PAGE H22</v>
      </c>
      <c r="G163" s="310"/>
      <c r="H163" s="310"/>
      <c r="I163" s="214"/>
      <c r="J163" s="214"/>
      <c r="K163" s="214"/>
      <c r="L163" s="255"/>
    </row>
    <row r="164" s="210" customFormat="true" ht="15.75" hidden="false" customHeight="true" outlineLevel="0" collapsed="false">
      <c r="C164" s="307"/>
      <c r="D164" s="311" t="s">
        <v>538</v>
      </c>
      <c r="E164" s="309"/>
      <c r="F164" s="312" t="str">
        <f aca="false">'IR35 Test Cases'!H24</f>
        <v>VPLMN (b) &gt; field in TEST CASE PAGE H23</v>
      </c>
      <c r="G164" s="312"/>
      <c r="H164" s="312"/>
      <c r="I164" s="214"/>
      <c r="J164" s="214"/>
      <c r="K164" s="214"/>
      <c r="L164" s="255"/>
    </row>
    <row r="165" s="210" customFormat="true" ht="15.75" hidden="false" customHeight="true" outlineLevel="0" collapsed="false">
      <c r="C165" s="307"/>
      <c r="D165" s="227"/>
      <c r="E165" s="173"/>
      <c r="F165" s="173"/>
      <c r="G165" s="173"/>
      <c r="H165" s="249"/>
      <c r="I165" s="214"/>
      <c r="J165" s="214"/>
      <c r="K165" s="214"/>
      <c r="L165" s="255"/>
    </row>
    <row r="166" s="210" customFormat="true" ht="15.75" hidden="false" customHeight="true" outlineLevel="0" collapsed="false">
      <c r="C166" s="307"/>
      <c r="D166" s="227" t="s">
        <v>539</v>
      </c>
      <c r="E166" s="173"/>
      <c r="F166" s="173"/>
      <c r="G166" s="173"/>
      <c r="H166" s="249"/>
      <c r="I166" s="214"/>
      <c r="J166" s="214"/>
      <c r="K166" s="214"/>
      <c r="L166" s="255"/>
    </row>
    <row r="167" s="210" customFormat="true" ht="15.75" hidden="false" customHeight="true" outlineLevel="0" collapsed="false">
      <c r="C167" s="307"/>
      <c r="D167" s="313"/>
      <c r="E167" s="313"/>
      <c r="F167" s="313"/>
      <c r="G167" s="313"/>
      <c r="H167" s="313"/>
      <c r="I167" s="214"/>
      <c r="J167" s="214"/>
      <c r="K167" s="214"/>
      <c r="L167" s="255"/>
    </row>
    <row r="168" s="210" customFormat="true" ht="15.75" hidden="false" customHeight="true" outlineLevel="0" collapsed="false">
      <c r="C168" s="307"/>
      <c r="D168" s="227"/>
      <c r="E168" s="173"/>
      <c r="F168" s="173"/>
      <c r="G168" s="173"/>
      <c r="H168" s="249"/>
      <c r="I168" s="214"/>
      <c r="J168" s="214"/>
      <c r="K168" s="214"/>
      <c r="L168" s="255"/>
    </row>
    <row r="169" s="210" customFormat="true" ht="15.75" hidden="false" customHeight="true" outlineLevel="0" collapsed="false">
      <c r="C169" s="307"/>
      <c r="D169" s="227" t="s">
        <v>540</v>
      </c>
      <c r="E169" s="173"/>
      <c r="F169" s="173"/>
      <c r="G169" s="173"/>
      <c r="H169" s="249"/>
      <c r="I169" s="214"/>
      <c r="J169" s="214"/>
      <c r="K169" s="214"/>
      <c r="L169" s="255"/>
    </row>
    <row r="170" s="210" customFormat="true" ht="15.75" hidden="false" customHeight="true" outlineLevel="0" collapsed="false">
      <c r="C170" s="307"/>
      <c r="D170" s="314" t="s">
        <v>541</v>
      </c>
      <c r="E170" s="315"/>
      <c r="F170" s="316"/>
      <c r="G170" s="316"/>
      <c r="H170" s="316"/>
      <c r="I170" s="214"/>
      <c r="J170" s="214"/>
      <c r="K170" s="214"/>
      <c r="L170" s="255"/>
    </row>
    <row r="171" s="210" customFormat="true" ht="15.75" hidden="false" customHeight="true" outlineLevel="0" collapsed="false">
      <c r="C171" s="307"/>
      <c r="D171" s="227"/>
      <c r="E171" s="173"/>
      <c r="F171" s="173"/>
      <c r="G171" s="173"/>
      <c r="H171" s="249"/>
      <c r="I171" s="214"/>
      <c r="J171" s="214"/>
      <c r="K171" s="214"/>
      <c r="L171" s="255"/>
    </row>
    <row r="172" s="210" customFormat="true" ht="15.75" hidden="false" customHeight="true" outlineLevel="0" collapsed="false">
      <c r="C172" s="307"/>
      <c r="D172" s="317" t="s">
        <v>542</v>
      </c>
      <c r="E172" s="173"/>
      <c r="F172" s="173"/>
      <c r="G172" s="173"/>
      <c r="H172" s="249"/>
      <c r="I172" s="214"/>
      <c r="J172" s="214"/>
      <c r="K172" s="214"/>
      <c r="L172" s="255"/>
    </row>
    <row r="173" s="210" customFormat="true" ht="15.75" hidden="false" customHeight="true" outlineLevel="0" collapsed="false">
      <c r="C173" s="307"/>
      <c r="D173" s="318" t="s">
        <v>543</v>
      </c>
      <c r="E173" s="319"/>
      <c r="F173" s="320" t="str">
        <f aca="false">'IR35 Test Cases'!H26</f>
        <v>HPLMN TESTER NAME (a) &gt; field in TEST CASE PAGE H25</v>
      </c>
      <c r="G173" s="320"/>
      <c r="H173" s="320"/>
      <c r="I173" s="214"/>
      <c r="J173" s="214"/>
      <c r="K173" s="214"/>
      <c r="L173" s="255"/>
    </row>
    <row r="174" s="210" customFormat="true" ht="15.75" hidden="false" customHeight="true" outlineLevel="0" collapsed="false">
      <c r="C174" s="307"/>
      <c r="D174" s="318" t="s">
        <v>544</v>
      </c>
      <c r="E174" s="319"/>
      <c r="F174" s="320" t="str">
        <f aca="false">'IR35 Test Cases'!H28</f>
        <v>Email Tester@HPLMN (a) field in TEST CASE PAGE H27</v>
      </c>
      <c r="G174" s="320"/>
      <c r="H174" s="320"/>
      <c r="I174" s="214"/>
      <c r="J174" s="214"/>
      <c r="K174" s="214"/>
      <c r="L174" s="255"/>
    </row>
    <row r="175" s="210" customFormat="true" ht="15.75" hidden="false" customHeight="true" outlineLevel="0" collapsed="false">
      <c r="C175" s="307"/>
      <c r="D175" s="227"/>
      <c r="E175" s="173"/>
      <c r="F175" s="173"/>
      <c r="G175" s="173"/>
      <c r="H175" s="249"/>
      <c r="I175" s="214"/>
      <c r="J175" s="214"/>
      <c r="K175" s="214"/>
      <c r="L175" s="255"/>
    </row>
    <row r="176" s="210" customFormat="true" ht="15.75" hidden="false" customHeight="true" outlineLevel="0" collapsed="false">
      <c r="C176" s="307"/>
      <c r="D176" s="227" t="s">
        <v>545</v>
      </c>
      <c r="E176" s="173"/>
      <c r="F176" s="173"/>
      <c r="G176" s="173"/>
      <c r="H176" s="249"/>
      <c r="I176" s="214"/>
      <c r="J176" s="214"/>
      <c r="K176" s="214"/>
      <c r="L176" s="255"/>
    </row>
    <row r="177" s="210" customFormat="true" ht="15.75" hidden="false" customHeight="true" outlineLevel="0" collapsed="false">
      <c r="C177" s="307"/>
      <c r="D177" s="321" t="s">
        <v>543</v>
      </c>
      <c r="E177" s="322"/>
      <c r="F177" s="320" t="str">
        <f aca="false">'IR35 Test Cases'!H29</f>
        <v>VPLMN TESTER NAME (b) &gt; field in TEST CASE PAGE H28</v>
      </c>
      <c r="G177" s="320"/>
      <c r="H177" s="320"/>
      <c r="I177" s="214"/>
      <c r="J177" s="214"/>
      <c r="K177" s="214"/>
      <c r="L177" s="255"/>
    </row>
    <row r="178" s="210" customFormat="true" ht="15.75" hidden="false" customHeight="true" outlineLevel="0" collapsed="false">
      <c r="C178" s="307"/>
      <c r="D178" s="321" t="s">
        <v>544</v>
      </c>
      <c r="E178" s="322"/>
      <c r="F178" s="320" t="str">
        <f aca="false">'IR35 Test Cases'!H31</f>
        <v>Email Tester@VPLMN (b) field in TEST CASE PAGE H30</v>
      </c>
      <c r="G178" s="320"/>
      <c r="H178" s="320"/>
      <c r="I178" s="214"/>
      <c r="J178" s="214"/>
      <c r="K178" s="214"/>
      <c r="L178" s="255"/>
    </row>
    <row r="179" s="210" customFormat="true" ht="15.75" hidden="false" customHeight="true" outlineLevel="0" collapsed="false">
      <c r="C179" s="307"/>
      <c r="D179" s="227"/>
      <c r="E179" s="173"/>
      <c r="F179" s="173"/>
      <c r="G179" s="173"/>
      <c r="H179" s="249"/>
      <c r="I179" s="214"/>
      <c r="J179" s="214"/>
      <c r="K179" s="214"/>
      <c r="L179" s="255"/>
    </row>
    <row r="180" s="210" customFormat="true" ht="15.75" hidden="false" customHeight="true" outlineLevel="0" collapsed="false">
      <c r="C180" s="307"/>
      <c r="D180" s="323" t="s">
        <v>546</v>
      </c>
      <c r="E180" s="315"/>
      <c r="F180" s="320" t="str">
        <f aca="false">'IR35 Test Cases'!H26</f>
        <v>HPLMN TESTER NAME (a) &gt; field in TEST CASE PAGE H25</v>
      </c>
      <c r="G180" s="320"/>
      <c r="H180" s="320"/>
      <c r="I180" s="214"/>
      <c r="J180" s="214"/>
      <c r="K180" s="214"/>
      <c r="L180" s="255"/>
    </row>
    <row r="181" s="210" customFormat="true" ht="15.75" hidden="false" customHeight="true" outlineLevel="0" collapsed="false">
      <c r="C181" s="307"/>
      <c r="D181" s="314" t="s">
        <v>541</v>
      </c>
      <c r="E181" s="315"/>
      <c r="F181" s="320" t="str">
        <f aca="false">'IR35 Test Cases'!H28</f>
        <v>Email Tester@HPLMN (a) field in TEST CASE PAGE H27</v>
      </c>
      <c r="G181" s="320"/>
      <c r="H181" s="320"/>
      <c r="I181" s="214"/>
      <c r="J181" s="214"/>
      <c r="K181" s="214"/>
      <c r="L181" s="255"/>
    </row>
    <row r="182" s="210" customFormat="true" ht="15.75" hidden="false" customHeight="true" outlineLevel="0" collapsed="false">
      <c r="C182" s="307"/>
      <c r="D182" s="227"/>
      <c r="E182" s="173"/>
      <c r="F182" s="324"/>
      <c r="G182" s="324"/>
      <c r="H182" s="325"/>
      <c r="I182" s="214"/>
      <c r="J182" s="214"/>
      <c r="K182" s="214"/>
      <c r="L182" s="255"/>
    </row>
    <row r="183" s="210" customFormat="true" ht="15.75" hidden="false" customHeight="true" outlineLevel="0" collapsed="false">
      <c r="C183" s="307"/>
      <c r="D183" s="326" t="s">
        <v>547</v>
      </c>
      <c r="E183" s="327"/>
      <c r="F183" s="328" t="str">
        <f aca="false">'IR35 Test Cases'!H29</f>
        <v>VPLMN TESTER NAME (b) &gt; field in TEST CASE PAGE H28</v>
      </c>
      <c r="G183" s="328"/>
      <c r="H183" s="328"/>
      <c r="I183" s="214"/>
      <c r="J183" s="214"/>
      <c r="K183" s="214"/>
      <c r="L183" s="255"/>
    </row>
    <row r="184" s="210" customFormat="true" ht="15.75" hidden="false" customHeight="true" outlineLevel="0" collapsed="false">
      <c r="C184" s="307"/>
      <c r="D184" s="329" t="s">
        <v>541</v>
      </c>
      <c r="E184" s="327"/>
      <c r="F184" s="320" t="str">
        <f aca="false">'IR35 Test Cases'!H31</f>
        <v>Email Tester@VPLMN (b) field in TEST CASE PAGE H30</v>
      </c>
      <c r="G184" s="320"/>
      <c r="H184" s="320"/>
      <c r="I184" s="214"/>
      <c r="J184" s="214"/>
      <c r="K184" s="214"/>
      <c r="L184" s="255"/>
    </row>
    <row r="185" s="210" customFormat="true" ht="15.75" hidden="false" customHeight="true" outlineLevel="0" collapsed="false">
      <c r="C185" s="307"/>
      <c r="D185" s="227"/>
      <c r="E185" s="173"/>
      <c r="F185" s="173"/>
      <c r="G185" s="173"/>
      <c r="H185" s="249"/>
      <c r="I185" s="214"/>
      <c r="J185" s="214"/>
      <c r="K185" s="214"/>
      <c r="L185" s="255"/>
    </row>
    <row r="186" s="210" customFormat="true" ht="15.75" hidden="false" customHeight="true" outlineLevel="0" collapsed="false">
      <c r="C186" s="330"/>
      <c r="D186" s="331" t="s">
        <v>548</v>
      </c>
      <c r="E186" s="332"/>
      <c r="F186" s="332"/>
      <c r="G186" s="332"/>
      <c r="H186" s="333"/>
      <c r="I186" s="334"/>
      <c r="J186" s="334"/>
      <c r="K186" s="334"/>
      <c r="L186" s="335"/>
    </row>
    <row r="187" s="210" customFormat="true" ht="15.75" hidden="false" customHeight="true" outlineLevel="0" collapsed="false">
      <c r="C187" s="48"/>
      <c r="D187" s="48"/>
    </row>
    <row r="188" s="210" customFormat="true" ht="15.75" hidden="false" customHeight="true" outlineLevel="0" collapsed="false">
      <c r="C188" s="48"/>
      <c r="D188" s="48"/>
    </row>
    <row r="189" s="210" customFormat="true" ht="15.75" hidden="false" customHeight="true" outlineLevel="0" collapsed="false">
      <c r="C189" s="48"/>
      <c r="D189" s="48"/>
    </row>
    <row r="190" s="210" customFormat="true" ht="15.75" hidden="false" customHeight="true" outlineLevel="0" collapsed="false">
      <c r="C190" s="48"/>
      <c r="D190" s="48"/>
    </row>
    <row r="191" s="210" customFormat="true" ht="15.75" hidden="false" customHeight="true" outlineLevel="0" collapsed="false">
      <c r="C191" s="48"/>
      <c r="D191" s="48"/>
    </row>
    <row r="192" s="210" customFormat="true" ht="15.75" hidden="false" customHeight="true" outlineLevel="0" collapsed="false">
      <c r="C192" s="48"/>
      <c r="D192" s="48"/>
    </row>
    <row r="193" s="210" customFormat="true" ht="15.75" hidden="false" customHeight="true" outlineLevel="0" collapsed="false">
      <c r="C193" s="48"/>
      <c r="D193" s="48"/>
    </row>
    <row r="194" s="210" customFormat="true" ht="15.75" hidden="false" customHeight="true" outlineLevel="0" collapsed="false">
      <c r="C194" s="48"/>
      <c r="D194" s="48"/>
    </row>
    <row r="195" s="210" customFormat="true" ht="15.75" hidden="false" customHeight="true" outlineLevel="0" collapsed="false">
      <c r="C195" s="48"/>
      <c r="D195" s="48"/>
    </row>
    <row r="196" s="210" customFormat="true" ht="15.75" hidden="false" customHeight="true" outlineLevel="0" collapsed="false">
      <c r="C196" s="48"/>
      <c r="D196" s="48"/>
    </row>
    <row r="197" s="210" customFormat="true" ht="15.75" hidden="false" customHeight="true" outlineLevel="0" collapsed="false">
      <c r="C197" s="48"/>
      <c r="D197" s="48"/>
    </row>
    <row r="198" s="210" customFormat="true" ht="15.75" hidden="false" customHeight="true" outlineLevel="0" collapsed="false">
      <c r="C198" s="48"/>
      <c r="D198" s="48"/>
    </row>
    <row r="199" s="210" customFormat="true" ht="15.75" hidden="false" customHeight="true" outlineLevel="0" collapsed="false">
      <c r="C199" s="48"/>
      <c r="D199" s="48"/>
    </row>
    <row r="200" s="210" customFormat="true" ht="15.75" hidden="false" customHeight="true" outlineLevel="0" collapsed="false">
      <c r="C200" s="48"/>
      <c r="D200" s="48"/>
    </row>
    <row r="201" s="210" customFormat="true" ht="15.75" hidden="false" customHeight="true" outlineLevel="0" collapsed="false">
      <c r="C201" s="48"/>
      <c r="D201" s="48"/>
    </row>
    <row r="202" s="210" customFormat="true" ht="15.75" hidden="false" customHeight="true" outlineLevel="0" collapsed="false">
      <c r="C202" s="48"/>
      <c r="D202" s="48"/>
    </row>
    <row r="203" s="210" customFormat="true" ht="15.75" hidden="false" customHeight="true" outlineLevel="0" collapsed="false">
      <c r="C203" s="48"/>
      <c r="D203" s="48"/>
    </row>
    <row r="204" s="210" customFormat="true" ht="15.75" hidden="false" customHeight="true" outlineLevel="0" collapsed="false">
      <c r="C204" s="48"/>
      <c r="D204" s="48"/>
    </row>
    <row r="205" s="210" customFormat="true" ht="15.75" hidden="false" customHeight="true" outlineLevel="0" collapsed="false">
      <c r="C205" s="48"/>
      <c r="D205" s="48"/>
    </row>
    <row r="206" s="210" customFormat="true" ht="15.75" hidden="false" customHeight="true" outlineLevel="0" collapsed="false">
      <c r="C206" s="48"/>
      <c r="D206" s="48"/>
    </row>
    <row r="207" s="210" customFormat="true" ht="15.75" hidden="false" customHeight="true" outlineLevel="0" collapsed="false">
      <c r="C207" s="48"/>
      <c r="D207" s="48"/>
    </row>
    <row r="208" s="210" customFormat="true" ht="15.75" hidden="false" customHeight="true" outlineLevel="0" collapsed="false">
      <c r="C208" s="48"/>
      <c r="D208" s="48"/>
    </row>
    <row r="209" s="210" customFormat="true" ht="15.75" hidden="false" customHeight="true" outlineLevel="0" collapsed="false">
      <c r="C209" s="48"/>
      <c r="D209" s="48"/>
    </row>
    <row r="210" s="210" customFormat="true" ht="15.75" hidden="false" customHeight="true" outlineLevel="0" collapsed="false">
      <c r="C210" s="48"/>
      <c r="D210" s="48"/>
    </row>
    <row r="211" s="210" customFormat="true" ht="15.75" hidden="false" customHeight="true" outlineLevel="0" collapsed="false">
      <c r="C211" s="48"/>
      <c r="D211" s="48"/>
    </row>
    <row r="212" s="210" customFormat="true" ht="15.75" hidden="false" customHeight="true" outlineLevel="0" collapsed="false">
      <c r="C212" s="48"/>
      <c r="D212" s="48"/>
    </row>
    <row r="213" s="210" customFormat="true" ht="15.75" hidden="false" customHeight="true" outlineLevel="0" collapsed="false">
      <c r="C213" s="48"/>
      <c r="D213" s="48"/>
    </row>
    <row r="214" s="210" customFormat="true" ht="15.75" hidden="false" customHeight="true" outlineLevel="0" collapsed="false">
      <c r="C214" s="48"/>
      <c r="D214" s="48"/>
    </row>
    <row r="215" s="210" customFormat="true" ht="15.75" hidden="false" customHeight="true" outlineLevel="0" collapsed="false">
      <c r="C215" s="48"/>
      <c r="D215" s="48"/>
    </row>
    <row r="216" s="210" customFormat="true" ht="15.75" hidden="false" customHeight="true" outlineLevel="0" collapsed="false">
      <c r="C216" s="48"/>
      <c r="D216" s="48"/>
    </row>
    <row r="217" s="210" customFormat="true" ht="15.75" hidden="false" customHeight="true" outlineLevel="0" collapsed="false">
      <c r="C217" s="48"/>
      <c r="D217" s="48"/>
    </row>
    <row r="218" s="210" customFormat="true" ht="15.75" hidden="false" customHeight="true" outlineLevel="0" collapsed="false">
      <c r="C218" s="48"/>
      <c r="D218" s="48"/>
    </row>
    <row r="219" s="210" customFormat="true" ht="15.75" hidden="false" customHeight="true" outlineLevel="0" collapsed="false">
      <c r="C219" s="48"/>
      <c r="D219" s="48"/>
    </row>
    <row r="220" s="210" customFormat="true" ht="15.75" hidden="false" customHeight="true" outlineLevel="0" collapsed="false">
      <c r="C220" s="48"/>
      <c r="D220" s="48"/>
    </row>
    <row r="221" s="210" customFormat="true" ht="15.75" hidden="false" customHeight="true" outlineLevel="0" collapsed="false">
      <c r="C221" s="48"/>
      <c r="D221" s="48"/>
    </row>
    <row r="222" s="210" customFormat="true" ht="15.75" hidden="false" customHeight="true" outlineLevel="0" collapsed="false">
      <c r="C222" s="48"/>
      <c r="D222" s="48"/>
    </row>
    <row r="223" s="210" customFormat="true" ht="15.75" hidden="false" customHeight="true" outlineLevel="0" collapsed="false">
      <c r="C223" s="48"/>
      <c r="D223" s="48"/>
    </row>
    <row r="224" s="210" customFormat="true" ht="15.75" hidden="false" customHeight="true" outlineLevel="0" collapsed="false">
      <c r="C224" s="48"/>
      <c r="D224" s="48"/>
    </row>
    <row r="225" s="210" customFormat="true" ht="15.75" hidden="false" customHeight="true" outlineLevel="0" collapsed="false">
      <c r="C225" s="48"/>
      <c r="D225" s="48"/>
    </row>
    <row r="226" s="210" customFormat="true" ht="15.75" hidden="false" customHeight="true" outlineLevel="0" collapsed="false">
      <c r="C226" s="48"/>
      <c r="D226" s="48"/>
    </row>
    <row r="227" s="210" customFormat="true" ht="15.75" hidden="false" customHeight="true" outlineLevel="0" collapsed="false">
      <c r="C227" s="48"/>
      <c r="D227" s="48"/>
    </row>
    <row r="228" s="210" customFormat="true" ht="15.75" hidden="false" customHeight="true" outlineLevel="0" collapsed="false">
      <c r="C228" s="48"/>
      <c r="D228" s="48"/>
    </row>
    <row r="229" s="210" customFormat="true" ht="15.75" hidden="false" customHeight="true" outlineLevel="0" collapsed="false">
      <c r="C229" s="48"/>
      <c r="D229" s="48"/>
    </row>
    <row r="230" s="210" customFormat="true" ht="15.75" hidden="false" customHeight="true" outlineLevel="0" collapsed="false">
      <c r="C230" s="48"/>
      <c r="D230" s="48"/>
    </row>
    <row r="231" s="210" customFormat="true" ht="15.75" hidden="false" customHeight="true" outlineLevel="0" collapsed="false">
      <c r="C231" s="48"/>
      <c r="D231" s="48"/>
    </row>
    <row r="232" s="210" customFormat="true" ht="15.75" hidden="false" customHeight="true" outlineLevel="0" collapsed="false">
      <c r="C232" s="48"/>
      <c r="D232" s="48"/>
    </row>
    <row r="233" s="210" customFormat="true" ht="15.75" hidden="false" customHeight="true" outlineLevel="0" collapsed="false">
      <c r="C233" s="48"/>
      <c r="D233" s="48"/>
    </row>
    <row r="234" s="210" customFormat="true" ht="15.75" hidden="false" customHeight="true" outlineLevel="0" collapsed="false">
      <c r="C234" s="48"/>
      <c r="D234" s="48"/>
    </row>
    <row r="235" s="210" customFormat="true" ht="15.75" hidden="false" customHeight="true" outlineLevel="0" collapsed="false">
      <c r="C235" s="48"/>
      <c r="D235" s="48"/>
    </row>
    <row r="236" s="210" customFormat="true" ht="15.75" hidden="false" customHeight="true" outlineLevel="0" collapsed="false">
      <c r="C236" s="48"/>
      <c r="D236" s="48"/>
    </row>
    <row r="237" s="210" customFormat="true" ht="15.75" hidden="false" customHeight="true" outlineLevel="0" collapsed="false">
      <c r="C237" s="48"/>
      <c r="D237" s="48"/>
    </row>
    <row r="238" s="210" customFormat="true" ht="15.75" hidden="false" customHeight="true" outlineLevel="0" collapsed="false">
      <c r="C238" s="48"/>
      <c r="D238" s="48"/>
    </row>
    <row r="239" s="210" customFormat="true" ht="15.75" hidden="false" customHeight="true" outlineLevel="0" collapsed="false">
      <c r="C239" s="48"/>
      <c r="D239" s="48"/>
    </row>
    <row r="240" s="210" customFormat="true" ht="15.75" hidden="false" customHeight="true" outlineLevel="0" collapsed="false">
      <c r="C240" s="48"/>
      <c r="D240" s="48"/>
    </row>
    <row r="241" s="210" customFormat="true" ht="15.75" hidden="false" customHeight="true" outlineLevel="0" collapsed="false">
      <c r="C241" s="48"/>
      <c r="D241" s="48"/>
    </row>
    <row r="242" s="210" customFormat="true" ht="15.75" hidden="false" customHeight="true" outlineLevel="0" collapsed="false">
      <c r="C242" s="48"/>
      <c r="D242" s="48"/>
    </row>
    <row r="243" s="210" customFormat="true" ht="15.75" hidden="false" customHeight="true" outlineLevel="0" collapsed="false">
      <c r="C243" s="175"/>
      <c r="D243" s="175"/>
      <c r="E243" s="175"/>
      <c r="F243" s="175"/>
      <c r="G243" s="175"/>
      <c r="H243" s="175"/>
      <c r="I243" s="175"/>
      <c r="J243" s="175"/>
      <c r="K243" s="175"/>
      <c r="L243" s="175"/>
    </row>
  </sheetData>
  <mergeCells count="87">
    <mergeCell ref="D3:G3"/>
    <mergeCell ref="D4:L7"/>
    <mergeCell ref="D11:L12"/>
    <mergeCell ref="D16:L42"/>
    <mergeCell ref="D46:L56"/>
    <mergeCell ref="D58:L68"/>
    <mergeCell ref="D72:L76"/>
    <mergeCell ref="D81:L85"/>
    <mergeCell ref="D89:L103"/>
    <mergeCell ref="D105:G105"/>
    <mergeCell ref="D107:K107"/>
    <mergeCell ref="D108:L108"/>
    <mergeCell ref="D109:L109"/>
    <mergeCell ref="D111:G111"/>
    <mergeCell ref="D127:E128"/>
    <mergeCell ref="I127:K128"/>
    <mergeCell ref="F129:G129"/>
    <mergeCell ref="I129:K129"/>
    <mergeCell ref="F130:G130"/>
    <mergeCell ref="I130:K130"/>
    <mergeCell ref="F131:G131"/>
    <mergeCell ref="I131:K131"/>
    <mergeCell ref="F132:G132"/>
    <mergeCell ref="I132:K132"/>
    <mergeCell ref="F133:G133"/>
    <mergeCell ref="I133:K133"/>
    <mergeCell ref="F134:G134"/>
    <mergeCell ref="I134:K134"/>
    <mergeCell ref="F135:G135"/>
    <mergeCell ref="I135:K135"/>
    <mergeCell ref="F136:G136"/>
    <mergeCell ref="I136:K136"/>
    <mergeCell ref="F137:G137"/>
    <mergeCell ref="I137:K137"/>
    <mergeCell ref="F138:G138"/>
    <mergeCell ref="I138:K138"/>
    <mergeCell ref="F139:G139"/>
    <mergeCell ref="I139:K139"/>
    <mergeCell ref="F140:G140"/>
    <mergeCell ref="I140:K140"/>
    <mergeCell ref="F141:G141"/>
    <mergeCell ref="I141:K141"/>
    <mergeCell ref="F142:G142"/>
    <mergeCell ref="I142:K142"/>
    <mergeCell ref="F143:G143"/>
    <mergeCell ref="I143:K143"/>
    <mergeCell ref="F144:G144"/>
    <mergeCell ref="I144:K144"/>
    <mergeCell ref="F145:G145"/>
    <mergeCell ref="I145:K145"/>
    <mergeCell ref="F146:G146"/>
    <mergeCell ref="I146:K146"/>
    <mergeCell ref="F147:G147"/>
    <mergeCell ref="I147:K147"/>
    <mergeCell ref="F148:G148"/>
    <mergeCell ref="I148:K148"/>
    <mergeCell ref="F149:G149"/>
    <mergeCell ref="I149:K149"/>
    <mergeCell ref="F150:G150"/>
    <mergeCell ref="I150:K150"/>
    <mergeCell ref="F151:G151"/>
    <mergeCell ref="I151:K151"/>
    <mergeCell ref="F152:G152"/>
    <mergeCell ref="I152:K152"/>
    <mergeCell ref="F153:G153"/>
    <mergeCell ref="I153:K153"/>
    <mergeCell ref="F154:G154"/>
    <mergeCell ref="I154:K154"/>
    <mergeCell ref="F155:G155"/>
    <mergeCell ref="I155:K155"/>
    <mergeCell ref="F156:G156"/>
    <mergeCell ref="I156:K156"/>
    <mergeCell ref="F157:G157"/>
    <mergeCell ref="I157:K157"/>
    <mergeCell ref="D159:K159"/>
    <mergeCell ref="F163:H163"/>
    <mergeCell ref="F164:H164"/>
    <mergeCell ref="D167:H167"/>
    <mergeCell ref="F170:H170"/>
    <mergeCell ref="F173:H173"/>
    <mergeCell ref="F174:H174"/>
    <mergeCell ref="F177:H177"/>
    <mergeCell ref="F178:H178"/>
    <mergeCell ref="F180:H180"/>
    <mergeCell ref="F181:H181"/>
    <mergeCell ref="F183:H183"/>
    <mergeCell ref="F184:H184"/>
  </mergeCells>
  <dataValidations count="2">
    <dataValidation allowBlank="true" errorStyle="stop" operator="between" showDropDown="false" showErrorMessage="true" showInputMessage="false" sqref="D129:D157" type="list">
      <formula1>Dropdown_TC_Yes_NO</formula1>
      <formula2>0</formula2>
    </dataValidation>
    <dataValidation allowBlank="true" errorStyle="stop" operator="between" showDropDown="false" showErrorMessage="true" showInputMessage="false" sqref="F117:F123" type="list">
      <formula1>Dropdown_Yes_No</formula1>
      <formula2>0</formula2>
    </dataValidation>
  </dataValidations>
  <printOptions headings="false" gridLines="false" gridLinesSet="true" horizontalCentered="false" verticalCentered="false"/>
  <pageMargins left="0.75" right="0.75" top="1" bottom="1"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A&amp;C&amp;P(&amp;N)&amp;R&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17"/>
  <sheetViews>
    <sheetView showFormulas="false" showGridLines="false" showRowColHeaders="true" showZeros="true" rightToLeft="false" tabSelected="false" showOutlineSymbols="true" defaultGridColor="true" view="normal" topLeftCell="A923" colorId="64" zoomScale="75" zoomScaleNormal="75" zoomScalePageLayoutView="100" workbookViewId="0">
      <selection pane="topLeft" activeCell="D940" activeCellId="0" sqref="D940"/>
    </sheetView>
  </sheetViews>
  <sheetFormatPr defaultColWidth="11.41796875" defaultRowHeight="18" zeroHeight="false" outlineLevelRow="0" outlineLevelCol="0"/>
  <cols>
    <col collapsed="false" customWidth="true" hidden="false" outlineLevel="0" max="1" min="1" style="1" width="3.85"/>
    <col collapsed="false" customWidth="false" hidden="false" outlineLevel="0" max="2" min="2" style="336" width="11.42"/>
    <col collapsed="false" customWidth="true" hidden="false" outlineLevel="0" max="3" min="3" style="0" width="4.99"/>
    <col collapsed="false" customWidth="true" hidden="false" outlineLevel="0" max="4" min="4" style="1" width="19.28"/>
    <col collapsed="false" customWidth="true" hidden="false" outlineLevel="0" max="5" min="5" style="132" width="19.28"/>
    <col collapsed="false" customWidth="true" hidden="false" outlineLevel="0" max="8" min="6" style="1" width="19.28"/>
    <col collapsed="false" customWidth="true" hidden="false" outlineLevel="0" max="9" min="9" style="1" width="16.99"/>
    <col collapsed="false" customWidth="true" hidden="false" outlineLevel="0" max="10" min="10" style="1" width="19.99"/>
    <col collapsed="false" customWidth="false" hidden="false" outlineLevel="0" max="12" min="11" style="1" width="11.42"/>
    <col collapsed="false" customWidth="true" hidden="false" outlineLevel="0" max="13" min="13" style="1" width="13.85"/>
    <col collapsed="false" customWidth="false" hidden="false" outlineLevel="0" max="257" min="14" style="1" width="11.42"/>
  </cols>
  <sheetData>
    <row r="1" s="5" customFormat="true" ht="52.5" hidden="false" customHeight="true" outlineLevel="0" collapsed="false">
      <c r="B1" s="118"/>
      <c r="C1" s="0"/>
      <c r="E1" s="132"/>
      <c r="S1" s="337" t="s">
        <v>549</v>
      </c>
    </row>
    <row r="2" s="5" customFormat="true" ht="18" hidden="false" customHeight="false" outlineLevel="0" collapsed="false">
      <c r="A2" s="338"/>
      <c r="B2" s="118"/>
      <c r="C2" s="0"/>
      <c r="D2" s="0"/>
      <c r="E2" s="132"/>
      <c r="S2" s="337" t="s">
        <v>549</v>
      </c>
    </row>
    <row r="3" s="5" customFormat="true" ht="18" hidden="false" customHeight="false" outlineLevel="0" collapsed="false">
      <c r="A3" s="339"/>
      <c r="B3" s="118"/>
      <c r="C3" s="0"/>
      <c r="D3" s="340" t="s">
        <v>550</v>
      </c>
      <c r="E3" s="132"/>
      <c r="S3" s="337" t="s">
        <v>549</v>
      </c>
    </row>
    <row r="4" s="5" customFormat="true" ht="18.75" hidden="false" customHeight="false" outlineLevel="0" collapsed="false">
      <c r="A4" s="339"/>
      <c r="B4" s="118"/>
      <c r="C4" s="0"/>
      <c r="D4" s="340"/>
      <c r="E4" s="132"/>
      <c r="S4" s="337" t="s">
        <v>549</v>
      </c>
    </row>
    <row r="5" s="5" customFormat="true" ht="16.5" hidden="false" customHeight="true" outlineLevel="0" collapsed="false">
      <c r="A5" s="339"/>
      <c r="B5" s="118"/>
      <c r="C5" s="0"/>
      <c r="E5" s="132"/>
      <c r="G5" s="341"/>
      <c r="H5" s="0"/>
      <c r="I5" s="0"/>
      <c r="J5" s="342"/>
      <c r="S5" s="337" t="s">
        <v>549</v>
      </c>
    </row>
    <row r="6" s="5" customFormat="true" ht="16.5" hidden="false" customHeight="true" outlineLevel="0" collapsed="false">
      <c r="A6" s="343"/>
      <c r="B6" s="344"/>
      <c r="C6" s="345"/>
      <c r="D6" s="346" t="s">
        <v>517</v>
      </c>
      <c r="E6" s="346"/>
      <c r="G6" s="341"/>
      <c r="H6" s="0"/>
      <c r="I6" s="0"/>
      <c r="J6" s="0"/>
      <c r="S6" s="337" t="s">
        <v>549</v>
      </c>
    </row>
    <row r="7" s="5" customFormat="true" ht="18.75" hidden="false" customHeight="false" outlineLevel="0" collapsed="false">
      <c r="A7" s="339"/>
      <c r="B7" s="118"/>
      <c r="C7" s="0"/>
      <c r="E7" s="132"/>
      <c r="G7" s="341"/>
      <c r="H7" s="0"/>
      <c r="I7" s="0"/>
      <c r="J7" s="0"/>
      <c r="S7" s="337" t="s">
        <v>549</v>
      </c>
    </row>
    <row r="8" s="5" customFormat="true" ht="18.75" hidden="false" customHeight="false" outlineLevel="0" collapsed="false">
      <c r="A8" s="339"/>
      <c r="B8" s="344" t="s">
        <v>551</v>
      </c>
      <c r="C8" s="0"/>
      <c r="D8" s="347" t="s">
        <v>552</v>
      </c>
      <c r="E8" s="348" t="s">
        <v>553</v>
      </c>
      <c r="F8" s="349" t="s">
        <v>520</v>
      </c>
      <c r="I8" s="0"/>
      <c r="J8" s="0"/>
      <c r="S8" s="337" t="s">
        <v>549</v>
      </c>
    </row>
    <row r="9" s="5" customFormat="true" ht="18.75" hidden="false" customHeight="false" outlineLevel="0" collapsed="false">
      <c r="A9" s="339"/>
      <c r="B9" s="118"/>
      <c r="C9" s="0"/>
      <c r="D9" s="350" t="s">
        <v>521</v>
      </c>
      <c r="E9" s="351" t="s">
        <v>521</v>
      </c>
      <c r="F9" s="352" t="n">
        <f aca="false">'IR35 Setup Info &amp; COMPL. CERT.'!$F$117</f>
        <v>0</v>
      </c>
      <c r="I9" s="0"/>
      <c r="J9" s="0"/>
      <c r="S9" s="337" t="s">
        <v>549</v>
      </c>
    </row>
    <row r="10" s="5" customFormat="true" ht="18.75" hidden="false" customHeight="false" outlineLevel="0" collapsed="false">
      <c r="A10" s="339"/>
      <c r="B10" s="118"/>
      <c r="C10" s="0"/>
      <c r="D10" s="350" t="s">
        <v>522</v>
      </c>
      <c r="E10" s="351" t="s">
        <v>521</v>
      </c>
      <c r="F10" s="352" t="n">
        <f aca="false">'IR35 Setup Info &amp; COMPL. CERT.'!$F$118</f>
        <v>0</v>
      </c>
      <c r="S10" s="337" t="s">
        <v>549</v>
      </c>
    </row>
    <row r="11" s="5" customFormat="true" ht="18.75" hidden="false" customHeight="false" outlineLevel="0" collapsed="false">
      <c r="A11" s="339"/>
      <c r="B11" s="118"/>
      <c r="C11" s="0"/>
      <c r="D11" s="350" t="s">
        <v>521</v>
      </c>
      <c r="E11" s="351" t="s">
        <v>522</v>
      </c>
      <c r="F11" s="352" t="n">
        <f aca="false">'IR35 Setup Info &amp; COMPL. CERT.'!$F$119</f>
        <v>0</v>
      </c>
      <c r="S11" s="337" t="s">
        <v>549</v>
      </c>
    </row>
    <row r="12" s="5" customFormat="true" ht="18.75" hidden="false" customHeight="false" outlineLevel="0" collapsed="false">
      <c r="A12" s="339"/>
      <c r="B12" s="118"/>
      <c r="C12" s="0"/>
      <c r="D12" s="350" t="s">
        <v>522</v>
      </c>
      <c r="E12" s="353" t="s">
        <v>522</v>
      </c>
      <c r="F12" s="354" t="n">
        <f aca="false">'IR35 Setup Info &amp; COMPL. CERT.'!$F$120</f>
        <v>0</v>
      </c>
      <c r="S12" s="337" t="s">
        <v>549</v>
      </c>
    </row>
    <row r="13" s="5" customFormat="true" ht="18.75" hidden="false" customHeight="false" outlineLevel="0" collapsed="false">
      <c r="A13" s="339"/>
      <c r="B13" s="118"/>
      <c r="C13" s="1"/>
      <c r="D13" s="240" t="s">
        <v>117</v>
      </c>
      <c r="E13" s="241" t="s">
        <v>117</v>
      </c>
      <c r="F13" s="354" t="str">
        <f aca="false">'IR35 Setup Info &amp; COMPL. CERT.'!$F$121</f>
        <v>Yes</v>
      </c>
      <c r="S13" s="355" t="s">
        <v>549</v>
      </c>
    </row>
    <row r="14" s="5" customFormat="true" ht="18.75" hidden="false" customHeight="false" outlineLevel="0" collapsed="false">
      <c r="A14" s="339"/>
      <c r="B14" s="356"/>
      <c r="C14" s="3"/>
      <c r="D14" s="240" t="s">
        <v>524</v>
      </c>
      <c r="E14" s="241" t="s">
        <v>554</v>
      </c>
      <c r="F14" s="354" t="str">
        <f aca="false">'IR35 Setup Info &amp; COMPL. CERT.'!$F$122</f>
        <v>No</v>
      </c>
      <c r="S14" s="355"/>
    </row>
    <row r="15" s="5" customFormat="true" ht="18.75" hidden="false" customHeight="false" outlineLevel="0" collapsed="false">
      <c r="A15" s="339"/>
      <c r="B15" s="356"/>
      <c r="C15" s="357"/>
      <c r="D15" s="240" t="s">
        <v>524</v>
      </c>
      <c r="E15" s="358" t="s">
        <v>554</v>
      </c>
      <c r="F15" s="354" t="str">
        <f aca="false">'IR35 Setup Info &amp; COMPL. CERT.'!$F$123</f>
        <v>No</v>
      </c>
      <c r="S15" s="337" t="s">
        <v>549</v>
      </c>
    </row>
    <row r="16" s="5" customFormat="true" ht="18" hidden="false" customHeight="false" outlineLevel="0" collapsed="false">
      <c r="A16" s="339"/>
      <c r="B16" s="118"/>
      <c r="C16" s="0"/>
      <c r="E16" s="132"/>
      <c r="S16" s="337" t="s">
        <v>549</v>
      </c>
    </row>
    <row r="17" s="5" customFormat="true" ht="18" hidden="false" customHeight="false" outlineLevel="0" collapsed="false">
      <c r="A17" s="339"/>
      <c r="B17" s="344" t="s">
        <v>555</v>
      </c>
      <c r="C17" s="345"/>
      <c r="D17" s="359" t="s">
        <v>556</v>
      </c>
      <c r="E17" s="132"/>
      <c r="S17" s="337" t="s">
        <v>549</v>
      </c>
    </row>
    <row r="18" s="5" customFormat="true" ht="15.75" hidden="false" customHeight="true" outlineLevel="0" collapsed="false">
      <c r="A18" s="339"/>
      <c r="B18" s="118"/>
      <c r="C18" s="0"/>
      <c r="D18" s="360"/>
      <c r="E18" s="48"/>
      <c r="F18" s="132"/>
      <c r="S18" s="337" t="s">
        <v>549</v>
      </c>
    </row>
    <row r="19" s="5" customFormat="true" ht="17.25" hidden="false" customHeight="true" outlineLevel="0" collapsed="false">
      <c r="A19" s="339"/>
      <c r="B19" s="118"/>
      <c r="C19" s="0"/>
      <c r="D19" s="361" t="s">
        <v>557</v>
      </c>
      <c r="E19" s="361"/>
      <c r="F19" s="361"/>
      <c r="G19" s="361"/>
      <c r="H19" s="361"/>
      <c r="I19" s="361"/>
      <c r="J19" s="361"/>
      <c r="K19" s="361"/>
      <c r="L19" s="362"/>
      <c r="S19" s="337" t="s">
        <v>549</v>
      </c>
    </row>
    <row r="20" s="5" customFormat="true" ht="17.25" hidden="false" customHeight="true" outlineLevel="0" collapsed="false">
      <c r="A20" s="339"/>
      <c r="B20" s="118"/>
      <c r="C20" s="0"/>
      <c r="D20" s="361"/>
      <c r="E20" s="361"/>
      <c r="F20" s="361"/>
      <c r="G20" s="361"/>
      <c r="H20" s="361"/>
      <c r="I20" s="361"/>
      <c r="J20" s="361"/>
      <c r="K20" s="361"/>
      <c r="L20" s="362"/>
      <c r="S20" s="337" t="s">
        <v>549</v>
      </c>
    </row>
    <row r="21" s="5" customFormat="true" ht="17.25" hidden="false" customHeight="true" outlineLevel="0" collapsed="false">
      <c r="A21" s="339"/>
      <c r="B21" s="118"/>
      <c r="C21" s="0"/>
      <c r="D21" s="361"/>
      <c r="E21" s="361"/>
      <c r="F21" s="361"/>
      <c r="G21" s="361"/>
      <c r="H21" s="361"/>
      <c r="I21" s="361"/>
      <c r="J21" s="361"/>
      <c r="K21" s="363"/>
      <c r="L21" s="362"/>
      <c r="S21" s="337"/>
    </row>
    <row r="22" s="5" customFormat="true" ht="17.25" hidden="false" customHeight="true" outlineLevel="0" collapsed="false">
      <c r="A22" s="339"/>
      <c r="B22" s="118"/>
      <c r="C22" s="0"/>
      <c r="D22" s="361" t="s">
        <v>558</v>
      </c>
      <c r="E22" s="361"/>
      <c r="F22" s="361"/>
      <c r="G22" s="361"/>
      <c r="H22" s="361"/>
      <c r="I22" s="361"/>
      <c r="J22" s="361"/>
      <c r="K22" s="363"/>
      <c r="L22" s="362"/>
      <c r="S22" s="337"/>
    </row>
    <row r="23" s="5" customFormat="true" ht="15.75" hidden="false" customHeight="true" outlineLevel="0" collapsed="false">
      <c r="A23" s="339"/>
      <c r="B23" s="118"/>
      <c r="C23" s="0"/>
      <c r="D23" s="364" t="s">
        <v>559</v>
      </c>
      <c r="E23" s="365"/>
      <c r="F23" s="366"/>
      <c r="G23" s="367"/>
      <c r="H23" s="368" t="s">
        <v>560</v>
      </c>
      <c r="I23" s="368"/>
      <c r="J23" s="368"/>
      <c r="S23" s="337" t="s">
        <v>549</v>
      </c>
    </row>
    <row r="24" s="5" customFormat="true" ht="15.75" hidden="false" customHeight="true" outlineLevel="0" collapsed="false">
      <c r="A24" s="339"/>
      <c r="B24" s="118"/>
      <c r="C24" s="0"/>
      <c r="D24" s="369" t="s">
        <v>561</v>
      </c>
      <c r="E24" s="370"/>
      <c r="F24" s="371"/>
      <c r="G24" s="372"/>
      <c r="H24" s="373" t="s">
        <v>562</v>
      </c>
      <c r="I24" s="373"/>
      <c r="J24" s="373"/>
      <c r="S24" s="337" t="s">
        <v>549</v>
      </c>
    </row>
    <row r="25" s="5" customFormat="true" ht="15.75" hidden="false" customHeight="true" outlineLevel="0" collapsed="false">
      <c r="A25" s="339"/>
      <c r="B25" s="118"/>
      <c r="C25" s="0"/>
      <c r="D25" s="369" t="s">
        <v>563</v>
      </c>
      <c r="E25" s="370"/>
      <c r="F25" s="371"/>
      <c r="G25" s="372"/>
      <c r="H25" s="374"/>
      <c r="I25" s="374"/>
      <c r="J25" s="374"/>
      <c r="S25" s="337" t="s">
        <v>549</v>
      </c>
    </row>
    <row r="26" s="5" customFormat="true" ht="15.75" hidden="false" customHeight="true" outlineLevel="0" collapsed="false">
      <c r="A26" s="339"/>
      <c r="B26" s="118"/>
      <c r="C26" s="0"/>
      <c r="D26" s="369" t="s">
        <v>564</v>
      </c>
      <c r="E26" s="375"/>
      <c r="F26" s="376"/>
      <c r="G26" s="377"/>
      <c r="H26" s="378" t="s">
        <v>565</v>
      </c>
      <c r="I26" s="378"/>
      <c r="J26" s="378"/>
      <c r="S26" s="337" t="s">
        <v>549</v>
      </c>
    </row>
    <row r="27" s="5" customFormat="true" ht="15.75" hidden="false" customHeight="true" outlineLevel="0" collapsed="false">
      <c r="A27" s="339"/>
      <c r="B27" s="118"/>
      <c r="C27" s="0"/>
      <c r="D27" s="369" t="s">
        <v>566</v>
      </c>
      <c r="E27" s="370"/>
      <c r="F27" s="371"/>
      <c r="G27" s="372"/>
      <c r="H27" s="379"/>
      <c r="I27" s="379"/>
      <c r="J27" s="379"/>
      <c r="S27" s="337" t="s">
        <v>549</v>
      </c>
    </row>
    <row r="28" s="5" customFormat="true" ht="15.75" hidden="false" customHeight="true" outlineLevel="0" collapsed="false">
      <c r="A28" s="339"/>
      <c r="B28" s="118"/>
      <c r="C28" s="0"/>
      <c r="D28" s="369" t="s">
        <v>567</v>
      </c>
      <c r="E28" s="370"/>
      <c r="F28" s="371"/>
      <c r="G28" s="372"/>
      <c r="H28" s="380" t="s">
        <v>568</v>
      </c>
      <c r="I28" s="380"/>
      <c r="J28" s="380"/>
      <c r="S28" s="337" t="s">
        <v>549</v>
      </c>
    </row>
    <row r="29" s="5" customFormat="true" ht="15.75" hidden="false" customHeight="true" outlineLevel="0" collapsed="false">
      <c r="A29" s="339"/>
      <c r="B29" s="118"/>
      <c r="C29" s="0"/>
      <c r="D29" s="369" t="s">
        <v>569</v>
      </c>
      <c r="E29" s="370"/>
      <c r="F29" s="371"/>
      <c r="G29" s="371"/>
      <c r="H29" s="373" t="s">
        <v>570</v>
      </c>
      <c r="I29" s="373"/>
      <c r="J29" s="373"/>
      <c r="S29" s="337" t="s">
        <v>549</v>
      </c>
    </row>
    <row r="30" s="5" customFormat="true" ht="15.75" hidden="false" customHeight="true" outlineLevel="0" collapsed="false">
      <c r="A30" s="339"/>
      <c r="B30" s="118"/>
      <c r="C30" s="0"/>
      <c r="D30" s="369" t="s">
        <v>571</v>
      </c>
      <c r="E30" s="370"/>
      <c r="F30" s="371"/>
      <c r="G30" s="372"/>
      <c r="H30" s="381"/>
      <c r="I30" s="381"/>
      <c r="J30" s="381"/>
      <c r="S30" s="337" t="s">
        <v>549</v>
      </c>
    </row>
    <row r="31" s="5" customFormat="true" ht="15.75" hidden="false" customHeight="true" outlineLevel="0" collapsed="false">
      <c r="A31" s="339"/>
      <c r="B31" s="118"/>
      <c r="C31" s="0"/>
      <c r="D31" s="382" t="s">
        <v>572</v>
      </c>
      <c r="E31" s="383"/>
      <c r="F31" s="384"/>
      <c r="G31" s="385"/>
      <c r="H31" s="386" t="s">
        <v>573</v>
      </c>
      <c r="I31" s="386"/>
      <c r="J31" s="386"/>
      <c r="S31" s="337" t="s">
        <v>549</v>
      </c>
    </row>
    <row r="32" s="5" customFormat="true" ht="15.75" hidden="false" customHeight="true" outlineLevel="0" collapsed="false">
      <c r="A32" s="339"/>
      <c r="B32" s="118"/>
      <c r="C32" s="1"/>
      <c r="D32" s="387" t="s">
        <v>574</v>
      </c>
      <c r="E32" s="387"/>
      <c r="F32" s="387"/>
      <c r="G32" s="387"/>
      <c r="H32" s="387"/>
      <c r="I32" s="388" t="s">
        <v>575</v>
      </c>
      <c r="J32" s="388"/>
      <c r="S32" s="355" t="s">
        <v>549</v>
      </c>
    </row>
    <row r="33" s="5" customFormat="true" ht="15.75" hidden="false" customHeight="true" outlineLevel="0" collapsed="false">
      <c r="A33" s="339"/>
      <c r="B33" s="118"/>
      <c r="C33" s="1"/>
      <c r="D33" s="389" t="s">
        <v>576</v>
      </c>
      <c r="E33" s="389"/>
      <c r="F33" s="389"/>
      <c r="G33" s="389"/>
      <c r="H33" s="389"/>
      <c r="I33" s="390" t="s">
        <v>577</v>
      </c>
      <c r="J33" s="390"/>
      <c r="S33" s="355" t="s">
        <v>549</v>
      </c>
    </row>
    <row r="34" s="5" customFormat="true" ht="15.75" hidden="false" customHeight="true" outlineLevel="0" collapsed="false">
      <c r="A34" s="339"/>
      <c r="B34" s="118"/>
      <c r="C34" s="1"/>
      <c r="D34" s="389" t="s">
        <v>578</v>
      </c>
      <c r="E34" s="389"/>
      <c r="F34" s="389"/>
      <c r="G34" s="389"/>
      <c r="H34" s="389"/>
      <c r="I34" s="390" t="s">
        <v>579</v>
      </c>
      <c r="J34" s="390"/>
      <c r="S34" s="355" t="s">
        <v>549</v>
      </c>
    </row>
    <row r="35" s="5" customFormat="true" ht="18.75" hidden="false" customHeight="true" outlineLevel="0" collapsed="false">
      <c r="A35" s="339"/>
      <c r="B35" s="118"/>
      <c r="C35" s="1"/>
      <c r="D35" s="391" t="s">
        <v>580</v>
      </c>
      <c r="E35" s="391"/>
      <c r="F35" s="391"/>
      <c r="G35" s="391"/>
      <c r="H35" s="391"/>
      <c r="I35" s="392" t="s">
        <v>581</v>
      </c>
      <c r="J35" s="392"/>
      <c r="M35" s="54"/>
      <c r="S35" s="355" t="s">
        <v>549</v>
      </c>
    </row>
    <row r="36" s="5" customFormat="true" ht="15.75" hidden="false" customHeight="true" outlineLevel="0" collapsed="false">
      <c r="A36" s="339"/>
      <c r="B36" s="118"/>
      <c r="C36" s="0"/>
      <c r="D36" s="393"/>
      <c r="E36" s="104"/>
      <c r="F36" s="173"/>
      <c r="G36" s="173"/>
      <c r="H36" s="394"/>
      <c r="I36" s="395"/>
      <c r="J36" s="395"/>
      <c r="S36" s="337"/>
    </row>
    <row r="37" s="5" customFormat="true" ht="15.75" hidden="false" customHeight="true" outlineLevel="0" collapsed="false">
      <c r="A37" s="339"/>
      <c r="B37" s="118"/>
      <c r="C37" s="0"/>
      <c r="D37" s="393"/>
      <c r="E37" s="104"/>
      <c r="F37" s="173"/>
      <c r="G37" s="173"/>
      <c r="H37" s="394"/>
      <c r="I37" s="395"/>
      <c r="J37" s="395"/>
      <c r="S37" s="337"/>
    </row>
    <row r="38" s="5" customFormat="true" ht="15.75" hidden="false" customHeight="true" outlineLevel="0" collapsed="false">
      <c r="A38" s="339"/>
      <c r="B38" s="118"/>
      <c r="C38" s="0"/>
      <c r="D38" s="393"/>
      <c r="E38" s="104"/>
      <c r="F38" s="173"/>
      <c r="G38" s="173"/>
      <c r="H38" s="394"/>
      <c r="I38" s="395"/>
      <c r="J38" s="395"/>
      <c r="S38" s="337"/>
    </row>
    <row r="39" s="5" customFormat="true" ht="17.25" hidden="false" customHeight="true" outlineLevel="0" collapsed="false">
      <c r="A39" s="339"/>
      <c r="B39" s="118"/>
      <c r="C39" s="0"/>
      <c r="D39" s="361"/>
      <c r="E39" s="361"/>
      <c r="F39" s="361"/>
      <c r="G39" s="361"/>
      <c r="H39" s="361"/>
      <c r="I39" s="361"/>
      <c r="J39" s="361"/>
      <c r="K39" s="363"/>
      <c r="L39" s="362"/>
      <c r="S39" s="337" t="s">
        <v>549</v>
      </c>
    </row>
    <row r="40" s="5" customFormat="true" ht="17.25" hidden="false" customHeight="true" outlineLevel="0" collapsed="false">
      <c r="A40" s="339"/>
      <c r="B40" s="118"/>
      <c r="C40" s="0"/>
      <c r="D40" s="250" t="s">
        <v>582</v>
      </c>
      <c r="E40" s="250"/>
      <c r="F40" s="250"/>
      <c r="G40" s="250"/>
      <c r="H40" s="250"/>
      <c r="I40" s="250"/>
      <c r="J40" s="250"/>
      <c r="K40" s="363"/>
      <c r="L40" s="362"/>
      <c r="S40" s="337" t="s">
        <v>549</v>
      </c>
    </row>
    <row r="41" s="5" customFormat="true" ht="15.75" hidden="false" customHeight="true" outlineLevel="0" collapsed="false">
      <c r="A41" s="339"/>
      <c r="B41" s="118"/>
      <c r="C41" s="0"/>
      <c r="D41" s="369" t="s">
        <v>583</v>
      </c>
      <c r="E41" s="370"/>
      <c r="F41" s="371"/>
      <c r="G41" s="372"/>
      <c r="H41" s="378"/>
      <c r="I41" s="378"/>
      <c r="J41" s="378"/>
      <c r="S41" s="337" t="s">
        <v>549</v>
      </c>
    </row>
    <row r="42" s="5" customFormat="true" ht="15.75" hidden="false" customHeight="true" outlineLevel="0" collapsed="false">
      <c r="A42" s="339"/>
      <c r="B42" s="118"/>
      <c r="C42" s="0"/>
      <c r="D42" s="369" t="s">
        <v>584</v>
      </c>
      <c r="E42" s="370"/>
      <c r="F42" s="371"/>
      <c r="G42" s="372"/>
      <c r="H42" s="378"/>
      <c r="I42" s="378"/>
      <c r="J42" s="378"/>
      <c r="S42" s="337" t="s">
        <v>549</v>
      </c>
    </row>
    <row r="43" s="5" customFormat="true" ht="15.75" hidden="false" customHeight="true" outlineLevel="0" collapsed="false">
      <c r="A43" s="339"/>
      <c r="B43" s="118"/>
      <c r="C43" s="0"/>
      <c r="D43" s="369" t="s">
        <v>585</v>
      </c>
      <c r="E43" s="370"/>
      <c r="F43" s="371"/>
      <c r="G43" s="372"/>
      <c r="H43" s="378"/>
      <c r="I43" s="378"/>
      <c r="J43" s="378"/>
      <c r="S43" s="337" t="s">
        <v>549</v>
      </c>
    </row>
    <row r="44" s="5" customFormat="true" ht="15.75" hidden="false" customHeight="true" outlineLevel="0" collapsed="false">
      <c r="A44" s="339"/>
      <c r="B44" s="118"/>
      <c r="C44" s="0"/>
      <c r="D44" s="369" t="s">
        <v>586</v>
      </c>
      <c r="E44" s="370"/>
      <c r="F44" s="371"/>
      <c r="G44" s="372"/>
      <c r="H44" s="373"/>
      <c r="I44" s="373"/>
      <c r="J44" s="373"/>
      <c r="S44" s="337" t="s">
        <v>549</v>
      </c>
    </row>
    <row r="45" s="5" customFormat="true" ht="15.75" hidden="false" customHeight="true" outlineLevel="0" collapsed="false">
      <c r="A45" s="339"/>
      <c r="B45" s="118"/>
      <c r="C45" s="0"/>
      <c r="D45" s="369" t="s">
        <v>587</v>
      </c>
      <c r="E45" s="370"/>
      <c r="F45" s="371"/>
      <c r="G45" s="372"/>
      <c r="H45" s="373"/>
      <c r="I45" s="373"/>
      <c r="J45" s="373"/>
      <c r="S45" s="337" t="s">
        <v>549</v>
      </c>
    </row>
    <row r="46" s="5" customFormat="true" ht="15.75" hidden="false" customHeight="true" outlineLevel="0" collapsed="false">
      <c r="A46" s="339"/>
      <c r="B46" s="118"/>
      <c r="C46" s="0"/>
      <c r="D46" s="369" t="s">
        <v>588</v>
      </c>
      <c r="E46" s="370"/>
      <c r="F46" s="371"/>
      <c r="G46" s="372"/>
      <c r="H46" s="373"/>
      <c r="I46" s="373"/>
      <c r="J46" s="373"/>
      <c r="S46" s="337" t="s">
        <v>549</v>
      </c>
    </row>
    <row r="47" s="5" customFormat="true" ht="15.75" hidden="false" customHeight="true" outlineLevel="0" collapsed="false">
      <c r="A47" s="339"/>
      <c r="B47" s="118"/>
      <c r="C47" s="0"/>
      <c r="D47" s="369" t="s">
        <v>589</v>
      </c>
      <c r="E47" s="370"/>
      <c r="F47" s="371"/>
      <c r="G47" s="372"/>
      <c r="H47" s="378"/>
      <c r="I47" s="378"/>
      <c r="J47" s="378"/>
      <c r="S47" s="337" t="s">
        <v>549</v>
      </c>
    </row>
    <row r="48" s="5" customFormat="true" ht="15.75" hidden="false" customHeight="true" outlineLevel="0" collapsed="false">
      <c r="A48" s="339"/>
      <c r="B48" s="118"/>
      <c r="C48" s="0"/>
      <c r="D48" s="369" t="s">
        <v>590</v>
      </c>
      <c r="E48" s="370"/>
      <c r="F48" s="371"/>
      <c r="G48" s="372"/>
      <c r="H48" s="378"/>
      <c r="I48" s="378"/>
      <c r="J48" s="378"/>
      <c r="S48" s="337" t="s">
        <v>549</v>
      </c>
    </row>
    <row r="49" s="5" customFormat="true" ht="15.75" hidden="false" customHeight="true" outlineLevel="0" collapsed="false">
      <c r="A49" s="339"/>
      <c r="B49" s="118"/>
      <c r="C49" s="0"/>
      <c r="D49" s="369" t="s">
        <v>591</v>
      </c>
      <c r="E49" s="370"/>
      <c r="F49" s="371"/>
      <c r="G49" s="372"/>
      <c r="H49" s="378"/>
      <c r="I49" s="378"/>
      <c r="J49" s="378"/>
      <c r="S49" s="337" t="s">
        <v>549</v>
      </c>
    </row>
    <row r="50" s="5" customFormat="true" ht="15.75" hidden="false" customHeight="true" outlineLevel="0" collapsed="false">
      <c r="A50" s="339"/>
      <c r="B50" s="118"/>
      <c r="C50" s="0"/>
      <c r="D50" s="369" t="s">
        <v>592</v>
      </c>
      <c r="E50" s="370"/>
      <c r="F50" s="371"/>
      <c r="G50" s="372"/>
      <c r="H50" s="378"/>
      <c r="I50" s="378"/>
      <c r="J50" s="378"/>
      <c r="S50" s="337" t="s">
        <v>549</v>
      </c>
    </row>
    <row r="51" s="5" customFormat="true" ht="15.75" hidden="false" customHeight="true" outlineLevel="0" collapsed="false">
      <c r="A51" s="339"/>
      <c r="B51" s="118"/>
      <c r="C51" s="0"/>
      <c r="D51" s="369" t="s">
        <v>593</v>
      </c>
      <c r="E51" s="370"/>
      <c r="F51" s="371"/>
      <c r="G51" s="372"/>
      <c r="H51" s="378"/>
      <c r="I51" s="378"/>
      <c r="J51" s="378"/>
      <c r="S51" s="337" t="s">
        <v>549</v>
      </c>
    </row>
    <row r="52" s="5" customFormat="true" ht="15.75" hidden="false" customHeight="true" outlineLevel="0" collapsed="false">
      <c r="A52" s="339"/>
      <c r="B52" s="118"/>
      <c r="C52" s="0"/>
      <c r="D52" s="369" t="s">
        <v>594</v>
      </c>
      <c r="E52" s="370"/>
      <c r="F52" s="371"/>
      <c r="G52" s="372"/>
      <c r="H52" s="378"/>
      <c r="I52" s="378"/>
      <c r="J52" s="378"/>
      <c r="S52" s="337" t="s">
        <v>549</v>
      </c>
    </row>
    <row r="53" s="5" customFormat="true" ht="15.75" hidden="false" customHeight="true" outlineLevel="0" collapsed="false">
      <c r="A53" s="339"/>
      <c r="B53" s="118"/>
      <c r="C53" s="0"/>
      <c r="D53" s="369" t="s">
        <v>595</v>
      </c>
      <c r="E53" s="370"/>
      <c r="F53" s="371"/>
      <c r="G53" s="372"/>
      <c r="H53" s="378"/>
      <c r="I53" s="378"/>
      <c r="J53" s="378"/>
      <c r="S53" s="337" t="s">
        <v>549</v>
      </c>
    </row>
    <row r="54" s="5" customFormat="true" ht="15.75" hidden="false" customHeight="true" outlineLevel="0" collapsed="false">
      <c r="A54" s="339"/>
      <c r="B54" s="118"/>
      <c r="C54" s="0"/>
      <c r="D54" s="369" t="s">
        <v>596</v>
      </c>
      <c r="E54" s="370"/>
      <c r="F54" s="371"/>
      <c r="G54" s="372"/>
      <c r="H54" s="378"/>
      <c r="I54" s="378"/>
      <c r="J54" s="378"/>
      <c r="S54" s="337" t="s">
        <v>549</v>
      </c>
    </row>
    <row r="55" s="5" customFormat="true" ht="15.75" hidden="false" customHeight="true" outlineLevel="0" collapsed="false">
      <c r="A55" s="339"/>
      <c r="B55" s="118"/>
      <c r="C55" s="0"/>
      <c r="D55" s="369" t="s">
        <v>597</v>
      </c>
      <c r="E55" s="370"/>
      <c r="F55" s="371"/>
      <c r="G55" s="372"/>
      <c r="H55" s="378"/>
      <c r="I55" s="378"/>
      <c r="J55" s="378"/>
      <c r="S55" s="337" t="s">
        <v>549</v>
      </c>
    </row>
    <row r="56" s="5" customFormat="true" ht="17.25" hidden="false" customHeight="true" outlineLevel="0" collapsed="false">
      <c r="A56" s="339"/>
      <c r="B56" s="118"/>
      <c r="C56" s="0"/>
      <c r="D56" s="396" t="s">
        <v>598</v>
      </c>
      <c r="E56" s="361"/>
      <c r="F56" s="361"/>
      <c r="G56" s="361"/>
      <c r="H56" s="361"/>
      <c r="I56" s="361"/>
      <c r="J56" s="397"/>
      <c r="K56" s="363"/>
      <c r="L56" s="362"/>
      <c r="S56" s="337" t="s">
        <v>549</v>
      </c>
    </row>
    <row r="57" s="5" customFormat="true" ht="15.75" hidden="false" customHeight="true" outlineLevel="0" collapsed="false">
      <c r="A57" s="339"/>
      <c r="B57" s="118"/>
      <c r="C57" s="0"/>
      <c r="D57" s="369" t="s">
        <v>599</v>
      </c>
      <c r="E57" s="398"/>
      <c r="F57" s="399"/>
      <c r="G57" s="400"/>
      <c r="H57" s="401"/>
      <c r="I57" s="401"/>
      <c r="J57" s="401"/>
      <c r="S57" s="337" t="s">
        <v>549</v>
      </c>
    </row>
    <row r="58" s="5" customFormat="true" ht="15.75" hidden="false" customHeight="true" outlineLevel="0" collapsed="false">
      <c r="A58" s="339"/>
      <c r="B58" s="118"/>
      <c r="C58" s="0"/>
      <c r="D58" s="369" t="s">
        <v>600</v>
      </c>
      <c r="E58" s="398"/>
      <c r="F58" s="399"/>
      <c r="G58" s="400"/>
      <c r="H58" s="401"/>
      <c r="I58" s="401"/>
      <c r="J58" s="401"/>
      <c r="S58" s="337" t="s">
        <v>549</v>
      </c>
    </row>
    <row r="59" s="5" customFormat="true" ht="15.75" hidden="false" customHeight="true" outlineLevel="0" collapsed="false">
      <c r="A59" s="339"/>
      <c r="B59" s="118"/>
      <c r="C59" s="0"/>
      <c r="D59" s="369" t="s">
        <v>601</v>
      </c>
      <c r="E59" s="398"/>
      <c r="F59" s="399"/>
      <c r="G59" s="400"/>
      <c r="H59" s="401"/>
      <c r="I59" s="401"/>
      <c r="J59" s="401"/>
      <c r="S59" s="337" t="s">
        <v>549</v>
      </c>
    </row>
    <row r="60" s="5" customFormat="true" ht="15.75" hidden="false" customHeight="true" outlineLevel="0" collapsed="false">
      <c r="A60" s="339"/>
      <c r="B60" s="118"/>
      <c r="C60" s="0"/>
      <c r="D60" s="369" t="s">
        <v>602</v>
      </c>
      <c r="E60" s="398"/>
      <c r="F60" s="399"/>
      <c r="G60" s="400"/>
      <c r="H60" s="402"/>
      <c r="I60" s="402"/>
      <c r="J60" s="402"/>
      <c r="S60" s="337" t="s">
        <v>549</v>
      </c>
    </row>
    <row r="61" s="5" customFormat="true" ht="15.75" hidden="false" customHeight="true" outlineLevel="0" collapsed="false">
      <c r="A61" s="339"/>
      <c r="B61" s="118"/>
      <c r="C61" s="0"/>
      <c r="D61" s="369" t="s">
        <v>603</v>
      </c>
      <c r="E61" s="398"/>
      <c r="F61" s="399"/>
      <c r="G61" s="400"/>
      <c r="H61" s="402"/>
      <c r="I61" s="402"/>
      <c r="J61" s="402"/>
      <c r="S61" s="337" t="s">
        <v>549</v>
      </c>
    </row>
    <row r="62" s="5" customFormat="true" ht="15.75" hidden="false" customHeight="true" outlineLevel="0" collapsed="false">
      <c r="A62" s="339"/>
      <c r="B62" s="118"/>
      <c r="C62" s="0"/>
      <c r="D62" s="369" t="s">
        <v>604</v>
      </c>
      <c r="E62" s="398"/>
      <c r="F62" s="399"/>
      <c r="G62" s="400"/>
      <c r="H62" s="402"/>
      <c r="I62" s="402"/>
      <c r="J62" s="402"/>
      <c r="S62" s="337" t="s">
        <v>549</v>
      </c>
    </row>
    <row r="63" s="5" customFormat="true" ht="15.75" hidden="false" customHeight="true" outlineLevel="0" collapsed="false">
      <c r="A63" s="339"/>
      <c r="B63" s="118"/>
      <c r="C63" s="0"/>
      <c r="D63" s="369" t="s">
        <v>605</v>
      </c>
      <c r="E63" s="398"/>
      <c r="F63" s="399"/>
      <c r="G63" s="400"/>
      <c r="H63" s="401"/>
      <c r="I63" s="401"/>
      <c r="J63" s="401"/>
      <c r="S63" s="337" t="s">
        <v>549</v>
      </c>
    </row>
    <row r="64" s="5" customFormat="true" ht="15.75" hidden="false" customHeight="true" outlineLevel="0" collapsed="false">
      <c r="A64" s="339"/>
      <c r="B64" s="118"/>
      <c r="C64" s="0"/>
      <c r="D64" s="369" t="s">
        <v>606</v>
      </c>
      <c r="E64" s="398"/>
      <c r="F64" s="399"/>
      <c r="G64" s="400"/>
      <c r="H64" s="401"/>
      <c r="I64" s="401"/>
      <c r="J64" s="401"/>
      <c r="S64" s="337" t="s">
        <v>549</v>
      </c>
    </row>
    <row r="65" s="5" customFormat="true" ht="15.75" hidden="false" customHeight="true" outlineLevel="0" collapsed="false">
      <c r="A65" s="339"/>
      <c r="B65" s="118"/>
      <c r="C65" s="0"/>
      <c r="D65" s="369" t="s">
        <v>607</v>
      </c>
      <c r="E65" s="398"/>
      <c r="F65" s="399"/>
      <c r="G65" s="400"/>
      <c r="H65" s="401"/>
      <c r="I65" s="401"/>
      <c r="J65" s="401"/>
      <c r="S65" s="337" t="s">
        <v>549</v>
      </c>
    </row>
    <row r="66" s="5" customFormat="true" ht="15.75" hidden="false" customHeight="true" outlineLevel="0" collapsed="false">
      <c r="A66" s="339"/>
      <c r="B66" s="118"/>
      <c r="C66" s="0"/>
      <c r="D66" s="369" t="s">
        <v>608</v>
      </c>
      <c r="E66" s="398"/>
      <c r="F66" s="399"/>
      <c r="G66" s="400"/>
      <c r="H66" s="401"/>
      <c r="I66" s="401"/>
      <c r="J66" s="401"/>
      <c r="S66" s="337" t="s">
        <v>549</v>
      </c>
    </row>
    <row r="67" s="5" customFormat="true" ht="15.75" hidden="false" customHeight="true" outlineLevel="0" collapsed="false">
      <c r="A67" s="339"/>
      <c r="B67" s="118"/>
      <c r="C67" s="0"/>
      <c r="D67" s="369" t="s">
        <v>609</v>
      </c>
      <c r="E67" s="398"/>
      <c r="F67" s="399"/>
      <c r="G67" s="400"/>
      <c r="H67" s="401"/>
      <c r="I67" s="401"/>
      <c r="J67" s="401"/>
      <c r="S67" s="337" t="s">
        <v>549</v>
      </c>
    </row>
    <row r="68" s="5" customFormat="true" ht="15.75" hidden="false" customHeight="true" outlineLevel="0" collapsed="false">
      <c r="A68" s="339"/>
      <c r="B68" s="118"/>
      <c r="C68" s="0"/>
      <c r="D68" s="369" t="s">
        <v>610</v>
      </c>
      <c r="E68" s="398"/>
      <c r="F68" s="399"/>
      <c r="G68" s="400"/>
      <c r="H68" s="401"/>
      <c r="I68" s="401"/>
      <c r="J68" s="401"/>
      <c r="S68" s="337" t="s">
        <v>549</v>
      </c>
    </row>
    <row r="69" s="5" customFormat="true" ht="15.75" hidden="false" customHeight="true" outlineLevel="0" collapsed="false">
      <c r="A69" s="339"/>
      <c r="B69" s="118"/>
      <c r="C69" s="0"/>
      <c r="D69" s="369" t="s">
        <v>611</v>
      </c>
      <c r="E69" s="398"/>
      <c r="F69" s="399"/>
      <c r="G69" s="400"/>
      <c r="H69" s="401"/>
      <c r="I69" s="401"/>
      <c r="J69" s="401"/>
      <c r="S69" s="337" t="s">
        <v>549</v>
      </c>
    </row>
    <row r="70" s="5" customFormat="true" ht="15.75" hidden="false" customHeight="true" outlineLevel="0" collapsed="false">
      <c r="A70" s="339"/>
      <c r="B70" s="118"/>
      <c r="C70" s="0"/>
      <c r="D70" s="369" t="s">
        <v>612</v>
      </c>
      <c r="E70" s="398"/>
      <c r="F70" s="399"/>
      <c r="G70" s="400"/>
      <c r="H70" s="401"/>
      <c r="I70" s="401"/>
      <c r="J70" s="401"/>
      <c r="S70" s="337" t="s">
        <v>549</v>
      </c>
    </row>
    <row r="71" s="5" customFormat="true" ht="15.75" hidden="false" customHeight="true" outlineLevel="0" collapsed="false">
      <c r="A71" s="339"/>
      <c r="B71" s="118"/>
      <c r="C71" s="0"/>
      <c r="D71" s="369" t="s">
        <v>613</v>
      </c>
      <c r="E71" s="398"/>
      <c r="F71" s="399"/>
      <c r="G71" s="400"/>
      <c r="H71" s="401"/>
      <c r="I71" s="401"/>
      <c r="J71" s="401"/>
      <c r="S71" s="337" t="s">
        <v>549</v>
      </c>
    </row>
    <row r="72" s="5" customFormat="true" ht="15.75" hidden="false" customHeight="true" outlineLevel="0" collapsed="false">
      <c r="A72" s="339"/>
      <c r="B72" s="118"/>
      <c r="C72" s="0"/>
      <c r="D72" s="369" t="s">
        <v>614</v>
      </c>
      <c r="E72" s="398"/>
      <c r="F72" s="399"/>
      <c r="G72" s="400"/>
      <c r="H72" s="401"/>
      <c r="I72" s="401"/>
      <c r="J72" s="401"/>
      <c r="S72" s="337" t="s">
        <v>549</v>
      </c>
    </row>
    <row r="73" s="5" customFormat="true" ht="15.75" hidden="false" customHeight="true" outlineLevel="0" collapsed="false">
      <c r="A73" s="339"/>
      <c r="B73" s="118"/>
      <c r="C73" s="0"/>
      <c r="D73" s="369" t="s">
        <v>615</v>
      </c>
      <c r="E73" s="398"/>
      <c r="F73" s="399"/>
      <c r="G73" s="400"/>
      <c r="H73" s="401"/>
      <c r="I73" s="401"/>
      <c r="J73" s="401"/>
      <c r="S73" s="337" t="s">
        <v>549</v>
      </c>
    </row>
    <row r="74" s="5" customFormat="true" ht="15.75" hidden="false" customHeight="true" outlineLevel="0" collapsed="false">
      <c r="A74" s="339"/>
      <c r="B74" s="118"/>
      <c r="C74" s="0"/>
      <c r="D74" s="369" t="s">
        <v>616</v>
      </c>
      <c r="E74" s="398"/>
      <c r="F74" s="399"/>
      <c r="G74" s="400"/>
      <c r="H74" s="401"/>
      <c r="I74" s="401"/>
      <c r="J74" s="401"/>
      <c r="S74" s="337" t="s">
        <v>549</v>
      </c>
    </row>
    <row r="75" s="5" customFormat="true" ht="15.75" hidden="false" customHeight="true" outlineLevel="0" collapsed="false">
      <c r="A75" s="339"/>
      <c r="B75" s="118"/>
      <c r="C75" s="0"/>
      <c r="D75" s="369" t="s">
        <v>617</v>
      </c>
      <c r="E75" s="370"/>
      <c r="F75" s="399"/>
      <c r="G75" s="400"/>
      <c r="H75" s="401"/>
      <c r="I75" s="401"/>
      <c r="J75" s="401"/>
      <c r="S75" s="337" t="s">
        <v>549</v>
      </c>
    </row>
    <row r="76" s="5" customFormat="true" ht="15.75" hidden="false" customHeight="true" outlineLevel="0" collapsed="false">
      <c r="A76" s="339"/>
      <c r="B76" s="118"/>
      <c r="C76" s="0"/>
      <c r="D76" s="369" t="s">
        <v>618</v>
      </c>
      <c r="E76" s="370"/>
      <c r="F76" s="399"/>
      <c r="G76" s="400"/>
      <c r="H76" s="401"/>
      <c r="I76" s="401"/>
      <c r="J76" s="401"/>
      <c r="S76" s="337" t="s">
        <v>549</v>
      </c>
    </row>
    <row r="77" s="5" customFormat="true" ht="15.75" hidden="false" customHeight="true" outlineLevel="0" collapsed="false">
      <c r="A77" s="339"/>
      <c r="B77" s="118"/>
      <c r="C77" s="0"/>
      <c r="D77" s="369" t="s">
        <v>619</v>
      </c>
      <c r="E77" s="370"/>
      <c r="F77" s="399"/>
      <c r="G77" s="400"/>
      <c r="H77" s="401"/>
      <c r="I77" s="401"/>
      <c r="J77" s="401"/>
      <c r="S77" s="337" t="s">
        <v>549</v>
      </c>
    </row>
    <row r="78" s="5" customFormat="true" ht="15.75" hidden="false" customHeight="true" outlineLevel="0" collapsed="false">
      <c r="A78" s="339"/>
      <c r="B78" s="118"/>
      <c r="C78" s="0"/>
      <c r="D78" s="369" t="s">
        <v>620</v>
      </c>
      <c r="E78" s="370"/>
      <c r="F78" s="399"/>
      <c r="G78" s="400"/>
      <c r="H78" s="401"/>
      <c r="I78" s="401"/>
      <c r="J78" s="401"/>
      <c r="S78" s="337" t="s">
        <v>549</v>
      </c>
    </row>
    <row r="79" s="5" customFormat="true" ht="15.75" hidden="false" customHeight="true" outlineLevel="0" collapsed="false">
      <c r="A79" s="339"/>
      <c r="B79" s="118"/>
      <c r="C79" s="0"/>
      <c r="D79" s="369" t="s">
        <v>621</v>
      </c>
      <c r="E79" s="370"/>
      <c r="F79" s="399"/>
      <c r="G79" s="400"/>
      <c r="H79" s="401"/>
      <c r="I79" s="401"/>
      <c r="J79" s="401"/>
      <c r="S79" s="337" t="s">
        <v>549</v>
      </c>
    </row>
    <row r="80" s="5" customFormat="true" ht="15.75" hidden="false" customHeight="true" outlineLevel="0" collapsed="false">
      <c r="A80" s="339"/>
      <c r="B80" s="118"/>
      <c r="C80" s="0"/>
      <c r="D80" s="369" t="s">
        <v>622</v>
      </c>
      <c r="E80" s="370"/>
      <c r="F80" s="399"/>
      <c r="G80" s="400"/>
      <c r="H80" s="401"/>
      <c r="I80" s="401"/>
      <c r="J80" s="401"/>
      <c r="S80" s="337" t="s">
        <v>549</v>
      </c>
    </row>
    <row r="81" s="5" customFormat="true" ht="17.25" hidden="false" customHeight="true" outlineLevel="0" collapsed="false">
      <c r="A81" s="339"/>
      <c r="B81" s="118"/>
      <c r="C81" s="0"/>
      <c r="D81" s="403" t="s">
        <v>623</v>
      </c>
      <c r="E81" s="404"/>
      <c r="F81" s="405"/>
      <c r="G81" s="405"/>
      <c r="H81" s="405"/>
      <c r="I81" s="405"/>
      <c r="J81" s="406"/>
      <c r="S81" s="337" t="s">
        <v>549</v>
      </c>
    </row>
    <row r="82" s="5" customFormat="true" ht="12.75" hidden="false" customHeight="true" outlineLevel="0" collapsed="false">
      <c r="A82" s="339"/>
      <c r="B82" s="118"/>
      <c r="C82" s="0"/>
      <c r="D82" s="407"/>
      <c r="E82" s="407"/>
      <c r="F82" s="407"/>
      <c r="G82" s="407"/>
      <c r="H82" s="407"/>
      <c r="I82" s="407"/>
      <c r="J82" s="407"/>
      <c r="S82" s="337" t="s">
        <v>549</v>
      </c>
    </row>
    <row r="83" s="5" customFormat="true" ht="18" hidden="false" customHeight="false" outlineLevel="0" collapsed="false">
      <c r="A83" s="339"/>
      <c r="B83" s="118"/>
      <c r="C83" s="0"/>
      <c r="D83" s="407"/>
      <c r="E83" s="407"/>
      <c r="F83" s="407"/>
      <c r="G83" s="407"/>
      <c r="H83" s="407"/>
      <c r="I83" s="407"/>
      <c r="J83" s="407"/>
      <c r="S83" s="337" t="s">
        <v>549</v>
      </c>
    </row>
    <row r="84" s="5" customFormat="true" ht="18.75" hidden="false" customHeight="false" outlineLevel="0" collapsed="false">
      <c r="A84" s="339"/>
      <c r="B84" s="118"/>
      <c r="C84" s="0"/>
      <c r="D84" s="407"/>
      <c r="E84" s="407"/>
      <c r="F84" s="407"/>
      <c r="G84" s="407"/>
      <c r="H84" s="407"/>
      <c r="I84" s="407"/>
      <c r="J84" s="407"/>
      <c r="S84" s="337" t="s">
        <v>549</v>
      </c>
    </row>
    <row r="85" s="5" customFormat="true" ht="21" hidden="false" customHeight="true" outlineLevel="0" collapsed="false">
      <c r="A85" s="339"/>
      <c r="B85" s="118"/>
      <c r="C85" s="0"/>
      <c r="E85" s="132"/>
      <c r="S85" s="337" t="s">
        <v>549</v>
      </c>
    </row>
    <row r="86" s="5" customFormat="true" ht="18" hidden="false" customHeight="false" outlineLevel="0" collapsed="false">
      <c r="A86" s="339"/>
      <c r="B86" s="118"/>
      <c r="C86" s="0"/>
      <c r="E86" s="132"/>
      <c r="S86" s="337"/>
    </row>
    <row r="87" s="5" customFormat="true" ht="18" hidden="false" customHeight="false" outlineLevel="0" collapsed="false">
      <c r="A87" s="339"/>
      <c r="B87" s="118"/>
      <c r="C87" s="0"/>
      <c r="E87" s="132"/>
      <c r="S87" s="337"/>
    </row>
    <row r="88" s="5" customFormat="true" ht="18" hidden="false" customHeight="false" outlineLevel="0" collapsed="false">
      <c r="A88" s="339"/>
      <c r="B88" s="118" t="s">
        <v>624</v>
      </c>
      <c r="C88" s="0"/>
      <c r="D88" s="48" t="s">
        <v>625</v>
      </c>
      <c r="E88" s="132"/>
      <c r="S88" s="337" t="s">
        <v>549</v>
      </c>
    </row>
    <row r="89" s="5" customFormat="true" ht="15.75" hidden="false" customHeight="true" outlineLevel="0" collapsed="false">
      <c r="A89" s="339"/>
      <c r="B89" s="118"/>
      <c r="C89" s="0"/>
      <c r="E89" s="132"/>
      <c r="S89" s="337" t="s">
        <v>549</v>
      </c>
    </row>
    <row r="90" s="5" customFormat="true" ht="18" hidden="false" customHeight="false" outlineLevel="0" collapsed="false">
      <c r="A90" s="339"/>
      <c r="B90" s="118"/>
      <c r="C90" s="0"/>
      <c r="D90" s="408" t="s">
        <v>626</v>
      </c>
      <c r="E90" s="132"/>
      <c r="S90" s="337" t="s">
        <v>549</v>
      </c>
    </row>
    <row r="91" s="5" customFormat="true" ht="15.75" hidden="false" customHeight="true" outlineLevel="0" collapsed="false">
      <c r="A91" s="339"/>
      <c r="B91" s="118"/>
      <c r="C91" s="0"/>
      <c r="E91" s="132"/>
      <c r="S91" s="337" t="s">
        <v>549</v>
      </c>
    </row>
    <row r="92" s="5" customFormat="true" ht="18" hidden="false" customHeight="false" outlineLevel="0" collapsed="false">
      <c r="A92" s="339"/>
      <c r="B92" s="118" t="s">
        <v>627</v>
      </c>
      <c r="C92" s="0"/>
      <c r="D92" s="48" t="str">
        <f aca="false">'IR35 General'!$C$400</f>
        <v>GPRS-Attachment </v>
      </c>
      <c r="E92" s="132"/>
      <c r="S92" s="337" t="str">
        <f aca="false">'IR35 Setup Info &amp; COMPL. CERT.'!D129</f>
        <v>Y E S</v>
      </c>
    </row>
    <row r="93" s="5" customFormat="true" ht="16.5" hidden="false" customHeight="true" outlineLevel="0" collapsed="false">
      <c r="A93" s="339"/>
      <c r="B93" s="118"/>
      <c r="C93" s="0"/>
      <c r="D93" s="48"/>
      <c r="E93" s="132"/>
      <c r="S93" s="337" t="str">
        <f aca="false">'IR35 Setup Info &amp; COMPL. CERT.'!D129</f>
        <v>Y E S</v>
      </c>
    </row>
    <row r="94" s="5" customFormat="true" ht="18" hidden="false" customHeight="false" outlineLevel="0" collapsed="false">
      <c r="A94" s="339"/>
      <c r="B94" s="47" t="s">
        <v>628</v>
      </c>
      <c r="C94" s="0"/>
      <c r="D94" s="409" t="str">
        <f aca="false">'IR35 General'!$C$402</f>
        <v>GPRS-Attach of MS1(a) in VPLMN(b) (GPRS Attach only)</v>
      </c>
      <c r="E94" s="410"/>
      <c r="F94" s="411"/>
      <c r="G94" s="411"/>
      <c r="H94" s="411"/>
      <c r="I94" s="411"/>
      <c r="J94" s="412"/>
      <c r="S94" s="337" t="str">
        <f aca="false">'IR35 Setup Info &amp; COMPL. CERT.'!D129</f>
        <v>Y E S</v>
      </c>
    </row>
    <row r="95" s="5" customFormat="true" ht="14.25" hidden="false" customHeight="true" outlineLevel="0" collapsed="false">
      <c r="A95" s="339"/>
      <c r="B95" s="118"/>
      <c r="C95" s="0"/>
      <c r="D95" s="413"/>
      <c r="E95" s="104"/>
      <c r="F95" s="173"/>
      <c r="G95" s="173"/>
      <c r="H95" s="173"/>
      <c r="I95" s="173"/>
      <c r="J95" s="414"/>
      <c r="S95" s="337" t="str">
        <f aca="false">'IR35 Setup Info &amp; COMPL. CERT.'!D129</f>
        <v>Y E S</v>
      </c>
    </row>
    <row r="96" s="5" customFormat="true" ht="13.5" hidden="false" customHeight="true" outlineLevel="0" collapsed="false">
      <c r="A96" s="339"/>
      <c r="B96" s="118"/>
      <c r="C96" s="0"/>
      <c r="D96" s="415" t="s">
        <v>629</v>
      </c>
      <c r="E96" s="104"/>
      <c r="F96" s="173"/>
      <c r="G96" s="173"/>
      <c r="H96" s="173"/>
      <c r="I96" s="416"/>
      <c r="J96" s="417"/>
      <c r="S96" s="337" t="str">
        <f aca="false">'IR35 Setup Info &amp; COMPL. CERT.'!D129</f>
        <v>Y E S</v>
      </c>
    </row>
    <row r="97" s="5" customFormat="true" ht="13.5" hidden="false" customHeight="true" outlineLevel="0" collapsed="false">
      <c r="A97" s="339"/>
      <c r="B97" s="118"/>
      <c r="C97" s="0"/>
      <c r="D97" s="418" t="s">
        <v>630</v>
      </c>
      <c r="E97" s="419"/>
      <c r="F97" s="420"/>
      <c r="G97" s="420"/>
      <c r="H97" s="421"/>
      <c r="I97" s="422" t="str">
        <f aca="false">$I$32</f>
        <v>MSISDN MS1/UE1 (a) TestCasePage I31</v>
      </c>
      <c r="J97" s="422"/>
      <c r="S97" s="337" t="str">
        <f aca="false">'IR35 Setup Info &amp; COMPL. CERT.'!D129</f>
        <v>Y E S</v>
      </c>
    </row>
    <row r="98" s="5" customFormat="true" ht="13.5" hidden="false" customHeight="true" outlineLevel="0" collapsed="false">
      <c r="A98" s="339"/>
      <c r="B98" s="118"/>
      <c r="C98" s="0"/>
      <c r="D98" s="423" t="s">
        <v>631</v>
      </c>
      <c r="E98" s="375"/>
      <c r="F98" s="424"/>
      <c r="G98" s="424"/>
      <c r="H98" s="425"/>
      <c r="I98" s="422" t="str">
        <f aca="false">$I$33</f>
        <v>IMSI MS1/UE1 (a) TestCasePage I32</v>
      </c>
      <c r="J98" s="422"/>
      <c r="S98" s="337" t="str">
        <f aca="false">'IR35 Setup Info &amp; COMPL. CERT.'!D129</f>
        <v>Y E S</v>
      </c>
    </row>
    <row r="99" s="5" customFormat="true" ht="13.5" hidden="false" customHeight="true" outlineLevel="0" collapsed="false">
      <c r="A99" s="339"/>
      <c r="B99" s="118"/>
      <c r="C99" s="0"/>
      <c r="D99" s="426" t="s">
        <v>632</v>
      </c>
      <c r="E99" s="427"/>
      <c r="F99" s="424"/>
      <c r="G99" s="428"/>
      <c r="H99" s="428"/>
      <c r="I99" s="429"/>
      <c r="J99" s="429"/>
      <c r="S99" s="337" t="str">
        <f aca="false">'IR35 Setup Info &amp; COMPL. CERT.'!D129</f>
        <v>Y E S</v>
      </c>
    </row>
    <row r="100" s="5" customFormat="true" ht="13.5" hidden="false" customHeight="true" outlineLevel="0" collapsed="false">
      <c r="A100" s="339"/>
      <c r="B100" s="118"/>
      <c r="C100" s="0"/>
      <c r="D100" s="418" t="s">
        <v>633</v>
      </c>
      <c r="E100" s="419"/>
      <c r="F100" s="420"/>
      <c r="G100" s="424"/>
      <c r="H100" s="424"/>
      <c r="I100" s="429"/>
      <c r="J100" s="429"/>
      <c r="S100" s="337" t="str">
        <f aca="false">'IR35 Setup Info &amp; COMPL. CERT.'!D129</f>
        <v>Y E S</v>
      </c>
    </row>
    <row r="101" s="5" customFormat="true" ht="13.5" hidden="false" customHeight="true" outlineLevel="0" collapsed="false">
      <c r="A101" s="339"/>
      <c r="B101" s="118"/>
      <c r="C101" s="0"/>
      <c r="D101" s="418" t="s">
        <v>634</v>
      </c>
      <c r="E101" s="419"/>
      <c r="F101" s="371"/>
      <c r="G101" s="371"/>
      <c r="H101" s="371"/>
      <c r="I101" s="429"/>
      <c r="J101" s="429"/>
      <c r="S101" s="337" t="str">
        <f aca="false">'IR35 Setup Info &amp; COMPL. CERT.'!D129</f>
        <v>Y E S</v>
      </c>
    </row>
    <row r="102" s="5" customFormat="true" ht="13.5" hidden="false" customHeight="true" outlineLevel="0" collapsed="false">
      <c r="A102" s="339"/>
      <c r="B102" s="118"/>
      <c r="C102" s="0"/>
      <c r="D102" s="430" t="s">
        <v>635</v>
      </c>
      <c r="E102" s="431"/>
      <c r="F102" s="173"/>
      <c r="G102" s="428"/>
      <c r="H102" s="173"/>
      <c r="I102" s="309"/>
      <c r="J102" s="432"/>
      <c r="S102" s="337" t="str">
        <f aca="false">'IR35 Setup Info &amp; COMPL. CERT.'!D129</f>
        <v>Y E S</v>
      </c>
    </row>
    <row r="103" s="5" customFormat="true" ht="13.5" hidden="false" customHeight="true" outlineLevel="0" collapsed="false">
      <c r="A103" s="339"/>
      <c r="B103" s="118"/>
      <c r="C103" s="0"/>
      <c r="D103" s="418" t="s">
        <v>636</v>
      </c>
      <c r="E103" s="433"/>
      <c r="F103" s="173"/>
      <c r="G103" s="428"/>
      <c r="H103" s="173"/>
      <c r="I103" s="422" t="str">
        <f aca="false">$I$32</f>
        <v>MSISDN MS1/UE1 (a) TestCasePage I31</v>
      </c>
      <c r="J103" s="422"/>
      <c r="S103" s="337" t="str">
        <f aca="false">'IR35 Setup Info &amp; COMPL. CERT.'!D129</f>
        <v>Y E S</v>
      </c>
    </row>
    <row r="104" s="5" customFormat="true" ht="13.5" hidden="false" customHeight="true" outlineLevel="0" collapsed="false">
      <c r="A104" s="339"/>
      <c r="B104" s="118"/>
      <c r="C104" s="0"/>
      <c r="D104" s="418" t="s">
        <v>637</v>
      </c>
      <c r="E104" s="433"/>
      <c r="F104" s="424"/>
      <c r="G104" s="424"/>
      <c r="H104" s="424"/>
      <c r="I104" s="422" t="str">
        <f aca="false">$I$33</f>
        <v>IMSI MS1/UE1 (a) TestCasePage I32</v>
      </c>
      <c r="J104" s="422"/>
      <c r="S104" s="337" t="str">
        <f aca="false">'IR35 Setup Info &amp; COMPL. CERT.'!D129</f>
        <v>Y E S</v>
      </c>
    </row>
    <row r="105" s="5" customFormat="true" ht="13.5" hidden="false" customHeight="true" outlineLevel="0" collapsed="false">
      <c r="A105" s="339"/>
      <c r="B105" s="118"/>
      <c r="C105" s="0"/>
      <c r="D105" s="415" t="s">
        <v>638</v>
      </c>
      <c r="E105" s="104"/>
      <c r="F105" s="173"/>
      <c r="G105" s="173"/>
      <c r="H105" s="173"/>
      <c r="I105" s="429"/>
      <c r="J105" s="429"/>
      <c r="S105" s="337" t="str">
        <f aca="false">'IR35 Setup Info &amp; COMPL. CERT.'!D129</f>
        <v>Y E S</v>
      </c>
    </row>
    <row r="106" s="5" customFormat="true" ht="13.5" hidden="false" customHeight="true" outlineLevel="0" collapsed="false">
      <c r="A106" s="339"/>
      <c r="B106" s="118"/>
      <c r="C106" s="0"/>
      <c r="D106" s="423" t="s">
        <v>639</v>
      </c>
      <c r="E106" s="370"/>
      <c r="F106" s="371"/>
      <c r="G106" s="424"/>
      <c r="H106" s="371"/>
      <c r="I106" s="429"/>
      <c r="J106" s="429"/>
      <c r="S106" s="337" t="str">
        <f aca="false">'IR35 Setup Info &amp; COMPL. CERT.'!D129</f>
        <v>Y E S</v>
      </c>
    </row>
    <row r="107" s="5" customFormat="true" ht="13.5" hidden="false" customHeight="true" outlineLevel="0" collapsed="false">
      <c r="A107" s="339"/>
      <c r="B107" s="118"/>
      <c r="C107" s="0"/>
      <c r="D107" s="415" t="s">
        <v>623</v>
      </c>
      <c r="E107" s="104"/>
      <c r="F107" s="173"/>
      <c r="G107" s="173"/>
      <c r="H107" s="173"/>
      <c r="I107" s="173"/>
      <c r="J107" s="414"/>
      <c r="S107" s="337" t="str">
        <f aca="false">'IR35 Setup Info &amp; COMPL. CERT.'!D129</f>
        <v>Y E S</v>
      </c>
    </row>
    <row r="108" s="5" customFormat="true" ht="13.5" hidden="false" customHeight="true" outlineLevel="0" collapsed="false">
      <c r="A108" s="339"/>
      <c r="B108" s="118"/>
      <c r="C108" s="0"/>
      <c r="D108" s="434"/>
      <c r="E108" s="434"/>
      <c r="F108" s="434"/>
      <c r="G108" s="434"/>
      <c r="H108" s="434"/>
      <c r="I108" s="434"/>
      <c r="J108" s="434"/>
      <c r="S108" s="337" t="str">
        <f aca="false">'IR35 Setup Info &amp; COMPL. CERT.'!D129</f>
        <v>Y E S</v>
      </c>
    </row>
    <row r="109" s="5" customFormat="true" ht="13.5" hidden="false" customHeight="true" outlineLevel="0" collapsed="false">
      <c r="A109" s="339"/>
      <c r="B109" s="118"/>
      <c r="C109" s="0"/>
      <c r="D109" s="434"/>
      <c r="E109" s="434"/>
      <c r="F109" s="434"/>
      <c r="G109" s="434"/>
      <c r="H109" s="434"/>
      <c r="I109" s="434"/>
      <c r="J109" s="434"/>
      <c r="S109" s="337" t="str">
        <f aca="false">'IR35 Setup Info &amp; COMPL. CERT.'!D129</f>
        <v>Y E S</v>
      </c>
    </row>
    <row r="110" s="5" customFormat="true" ht="13.5" hidden="false" customHeight="true" outlineLevel="0" collapsed="false">
      <c r="A110" s="339"/>
      <c r="B110" s="118"/>
      <c r="C110" s="0"/>
      <c r="D110" s="434"/>
      <c r="E110" s="434"/>
      <c r="F110" s="434"/>
      <c r="G110" s="434"/>
      <c r="H110" s="434"/>
      <c r="I110" s="434"/>
      <c r="J110" s="434"/>
      <c r="S110" s="337" t="str">
        <f aca="false">'IR35 Setup Info &amp; COMPL. CERT.'!D129</f>
        <v>Y E S</v>
      </c>
    </row>
    <row r="111" s="5" customFormat="true" ht="13.5" hidden="false" customHeight="true" outlineLevel="0" collapsed="false">
      <c r="A111" s="339"/>
      <c r="B111" s="118"/>
      <c r="C111" s="0"/>
      <c r="D111" s="415"/>
      <c r="E111" s="104"/>
      <c r="F111" s="173"/>
      <c r="G111" s="173"/>
      <c r="H111" s="173"/>
      <c r="I111" s="173"/>
      <c r="J111" s="414"/>
      <c r="S111" s="337" t="str">
        <f aca="false">'IR35 Setup Info &amp; COMPL. CERT.'!D129</f>
        <v>Y E S</v>
      </c>
    </row>
    <row r="112" s="5" customFormat="true" ht="13.5" hidden="false" customHeight="true" outlineLevel="0" collapsed="false">
      <c r="A112" s="339"/>
      <c r="B112" s="118"/>
      <c r="C112" s="0"/>
      <c r="D112" s="435" t="s">
        <v>640</v>
      </c>
      <c r="E112" s="64"/>
      <c r="F112" s="223" t="s">
        <v>641</v>
      </c>
      <c r="G112" s="223"/>
      <c r="H112" s="223"/>
      <c r="I112" s="436"/>
      <c r="J112" s="436"/>
      <c r="S112" s="337" t="str">
        <f aca="false">'IR35 Setup Info &amp; COMPL. CERT.'!D129</f>
        <v>Y E S</v>
      </c>
    </row>
    <row r="113" s="173" customFormat="true" ht="13.5" hidden="false" customHeight="true" outlineLevel="0" collapsed="false">
      <c r="A113" s="437"/>
      <c r="B113" s="216"/>
      <c r="C113" s="0"/>
      <c r="D113" s="435"/>
      <c r="E113" s="64"/>
      <c r="F113" s="155"/>
      <c r="G113" s="148"/>
      <c r="H113" s="148"/>
      <c r="I113" s="438"/>
      <c r="J113" s="439"/>
      <c r="S113" s="337" t="str">
        <f aca="false">'IR35 Setup Info &amp; COMPL. CERT.'!D129</f>
        <v>Y E S</v>
      </c>
    </row>
    <row r="114" s="5" customFormat="true" ht="13.5" hidden="false" customHeight="true" outlineLevel="0" collapsed="false">
      <c r="A114" s="339"/>
      <c r="B114" s="118"/>
      <c r="C114" s="0"/>
      <c r="D114" s="440" t="s">
        <v>642</v>
      </c>
      <c r="E114" s="441"/>
      <c r="F114" s="442" t="str">
        <f aca="false">$H$29</f>
        <v>VPLMN TESTER NAME (b) &gt; field in TEST CASE PAGE H28</v>
      </c>
      <c r="G114" s="442"/>
      <c r="H114" s="442"/>
      <c r="I114" s="443" t="s">
        <v>4</v>
      </c>
      <c r="J114" s="444"/>
      <c r="S114" s="337" t="str">
        <f aca="false">'IR35 Setup Info &amp; COMPL. CERT.'!D129</f>
        <v>Y E S</v>
      </c>
    </row>
    <row r="115" s="5" customFormat="true" ht="13.5" hidden="false" customHeight="true" outlineLevel="0" collapsed="false">
      <c r="A115" s="339"/>
      <c r="B115" s="118"/>
      <c r="C115" s="0"/>
      <c r="D115" s="227"/>
      <c r="E115" s="104"/>
      <c r="F115" s="445"/>
      <c r="G115" s="446"/>
      <c r="H115" s="446"/>
      <c r="I115" s="447"/>
      <c r="J115" s="0"/>
      <c r="S115" s="337" t="str">
        <f aca="false">'IR35 Setup Info &amp; COMPL. CERT.'!D129</f>
        <v>Y E S</v>
      </c>
    </row>
    <row r="116" s="5" customFormat="true" ht="13.5" hidden="false" customHeight="true" outlineLevel="0" collapsed="false">
      <c r="A116" s="339"/>
      <c r="B116" s="118"/>
      <c r="C116" s="0"/>
      <c r="D116" s="227"/>
      <c r="E116" s="104"/>
      <c r="F116" s="445"/>
      <c r="G116" s="446"/>
      <c r="H116" s="446"/>
      <c r="I116" s="447"/>
      <c r="J116" s="0"/>
      <c r="S116" s="337" t="str">
        <f aca="false">'IR35 Setup Info &amp; COMPL. CERT.'!D129</f>
        <v>Y E S</v>
      </c>
    </row>
    <row r="117" s="5" customFormat="true" ht="13.5" hidden="false" customHeight="true" outlineLevel="0" collapsed="false">
      <c r="A117" s="339"/>
      <c r="B117" s="118"/>
      <c r="C117" s="0"/>
      <c r="D117" s="227"/>
      <c r="E117" s="104"/>
      <c r="F117" s="445"/>
      <c r="G117" s="446"/>
      <c r="H117" s="446"/>
      <c r="I117" s="447"/>
      <c r="J117" s="0"/>
      <c r="S117" s="337" t="str">
        <f aca="false">'IR35 Setup Info &amp; COMPL. CERT.'!D129</f>
        <v>Y E S</v>
      </c>
    </row>
    <row r="118" s="5" customFormat="true" ht="14.25" hidden="false" customHeight="true" outlineLevel="0" collapsed="false">
      <c r="A118" s="339"/>
      <c r="B118" s="118"/>
      <c r="C118" s="0"/>
      <c r="D118" s="408"/>
      <c r="S118" s="337" t="str">
        <f aca="false">'IR35 Setup Info &amp; COMPL. CERT.'!D129</f>
        <v>Y E S</v>
      </c>
    </row>
    <row r="119" s="5" customFormat="true" ht="18" hidden="false" customHeight="false" outlineLevel="0" collapsed="false">
      <c r="A119" s="339"/>
      <c r="B119" s="47" t="s">
        <v>643</v>
      </c>
      <c r="C119" s="0"/>
      <c r="D119" s="448" t="str">
        <f aca="false">'IR35 General'!$C$444</f>
        <v>Services (Intranet-/ISP-Access, WAP, MMS) / PDP-Context Activation</v>
      </c>
      <c r="S119" s="337" t="s">
        <v>549</v>
      </c>
    </row>
    <row r="120" s="5" customFormat="true" ht="18.75" hidden="false" customHeight="false" outlineLevel="0" collapsed="false">
      <c r="A120" s="339"/>
      <c r="B120" s="118"/>
      <c r="C120" s="0"/>
      <c r="D120" s="408"/>
      <c r="S120" s="337" t="str">
        <f aca="false">'IR35 Setup Info &amp; COMPL. CERT.'!D130</f>
        <v>Y E S</v>
      </c>
    </row>
    <row r="121" s="5" customFormat="true" ht="18" hidden="false" customHeight="true" outlineLevel="0" collapsed="false">
      <c r="A121" s="339"/>
      <c r="B121" s="118" t="s">
        <v>644</v>
      </c>
      <c r="C121" s="0"/>
      <c r="D121" s="449" t="str">
        <f aca="false">'IR35 General'!$C$462</f>
        <v>Intranet-/ISP-Access of MS1(a) in VPLMN(b) using home GGSN (user provides Network-ID  and 
no Operator-ID and is not allowed to use visited GGSN), HTTP-WEB-Browsing</v>
      </c>
      <c r="E121" s="449"/>
      <c r="F121" s="449"/>
      <c r="G121" s="449"/>
      <c r="H121" s="449"/>
      <c r="I121" s="449"/>
      <c r="J121" s="449"/>
      <c r="K121" s="450"/>
      <c r="L121" s="450"/>
      <c r="M121" s="450"/>
      <c r="N121" s="451"/>
      <c r="O121" s="451"/>
      <c r="P121" s="451"/>
      <c r="S121" s="337" t="str">
        <f aca="false">'IR35 Setup Info &amp; COMPL. CERT.'!D130</f>
        <v>Y E S</v>
      </c>
    </row>
    <row r="122" s="5" customFormat="true" ht="18" hidden="false" customHeight="true" outlineLevel="0" collapsed="false">
      <c r="A122" s="339"/>
      <c r="B122" s="118"/>
      <c r="C122" s="0"/>
      <c r="D122" s="449"/>
      <c r="E122" s="449"/>
      <c r="F122" s="449"/>
      <c r="G122" s="449"/>
      <c r="H122" s="449"/>
      <c r="I122" s="449"/>
      <c r="J122" s="449"/>
      <c r="K122" s="450"/>
      <c r="L122" s="450"/>
      <c r="M122" s="450"/>
      <c r="N122" s="451"/>
      <c r="O122" s="451"/>
      <c r="P122" s="451"/>
      <c r="S122" s="337" t="str">
        <f aca="false">'IR35 Setup Info &amp; COMPL. CERT.'!D130</f>
        <v>Y E S</v>
      </c>
    </row>
    <row r="123" s="5" customFormat="true" ht="13.5" hidden="false" customHeight="true" outlineLevel="0" collapsed="false">
      <c r="A123" s="339"/>
      <c r="B123" s="118"/>
      <c r="C123" s="0"/>
      <c r="D123" s="415"/>
      <c r="E123" s="173"/>
      <c r="F123" s="173"/>
      <c r="G123" s="173"/>
      <c r="H123" s="173"/>
      <c r="I123" s="173"/>
      <c r="J123" s="414"/>
      <c r="S123" s="337" t="str">
        <f aca="false">'IR35 Setup Info &amp; COMPL. CERT.'!D130</f>
        <v>Y E S</v>
      </c>
    </row>
    <row r="124" s="5" customFormat="true" ht="13.5" hidden="false" customHeight="true" outlineLevel="0" collapsed="false">
      <c r="A124" s="339"/>
      <c r="B124" s="118"/>
      <c r="C124" s="0"/>
      <c r="D124" s="452" t="s">
        <v>645</v>
      </c>
      <c r="E124" s="453" t="s">
        <v>646</v>
      </c>
      <c r="F124" s="454"/>
      <c r="G124" s="454"/>
      <c r="H124" s="454"/>
      <c r="I124" s="455" t="s">
        <v>647</v>
      </c>
      <c r="J124" s="455"/>
      <c r="S124" s="337" t="str">
        <f aca="false">'IR35 Setup Info &amp; COMPL. CERT.'!D130</f>
        <v>Y E S</v>
      </c>
    </row>
    <row r="125" s="5" customFormat="true" ht="13.5" hidden="false" customHeight="true" outlineLevel="0" collapsed="false">
      <c r="A125" s="339"/>
      <c r="B125" s="118"/>
      <c r="C125" s="0"/>
      <c r="D125" s="452"/>
      <c r="E125" s="453" t="s">
        <v>648</v>
      </c>
      <c r="F125" s="454"/>
      <c r="G125" s="454"/>
      <c r="H125" s="454"/>
      <c r="I125" s="456" t="s">
        <v>649</v>
      </c>
      <c r="J125" s="456"/>
      <c r="S125" s="337" t="str">
        <f aca="false">'IR35 Setup Info &amp; COMPL. CERT.'!D130</f>
        <v>Y E S</v>
      </c>
    </row>
    <row r="126" s="5" customFormat="true" ht="13.5" hidden="false" customHeight="true" outlineLevel="0" collapsed="false">
      <c r="A126" s="339"/>
      <c r="B126" s="118"/>
      <c r="C126" s="0"/>
      <c r="D126" s="452"/>
      <c r="E126" s="453" t="s">
        <v>650</v>
      </c>
      <c r="F126" s="454"/>
      <c r="G126" s="454"/>
      <c r="H126" s="454"/>
      <c r="I126" s="457"/>
      <c r="J126" s="457"/>
      <c r="S126" s="337" t="str">
        <f aca="false">'IR35 Setup Info &amp; COMPL. CERT.'!D130</f>
        <v>Y E S</v>
      </c>
    </row>
    <row r="127" s="5" customFormat="true" ht="13.5" hidden="false" customHeight="true" outlineLevel="0" collapsed="false">
      <c r="A127" s="339"/>
      <c r="B127" s="118"/>
      <c r="C127" s="0"/>
      <c r="D127" s="452"/>
      <c r="E127" s="453" t="s">
        <v>651</v>
      </c>
      <c r="F127" s="454"/>
      <c r="G127" s="454"/>
      <c r="H127" s="454"/>
      <c r="I127" s="457"/>
      <c r="J127" s="457"/>
      <c r="S127" s="337" t="str">
        <f aca="false">'IR35 Setup Info &amp; COMPL. CERT.'!D130</f>
        <v>Y E S</v>
      </c>
    </row>
    <row r="128" s="5" customFormat="true" ht="13.5" hidden="false" customHeight="true" outlineLevel="0" collapsed="false">
      <c r="A128" s="339"/>
      <c r="B128" s="118"/>
      <c r="C128" s="0"/>
      <c r="D128" s="452"/>
      <c r="E128" s="458" t="s">
        <v>652</v>
      </c>
      <c r="F128" s="454"/>
      <c r="G128" s="454"/>
      <c r="H128" s="454"/>
      <c r="I128" s="457"/>
      <c r="J128" s="457"/>
      <c r="S128" s="337" t="str">
        <f aca="false">'IR35 Setup Info &amp; COMPL. CERT.'!D130</f>
        <v>Y E S</v>
      </c>
    </row>
    <row r="129" s="5" customFormat="true" ht="13.5" hidden="false" customHeight="true" outlineLevel="0" collapsed="false">
      <c r="A129" s="339"/>
      <c r="B129" s="118"/>
      <c r="C129" s="0"/>
      <c r="D129" s="452"/>
      <c r="E129" s="459" t="s">
        <v>653</v>
      </c>
      <c r="F129" s="460"/>
      <c r="G129" s="460"/>
      <c r="H129" s="460"/>
      <c r="I129" s="461"/>
      <c r="J129" s="462"/>
      <c r="S129" s="337" t="str">
        <f aca="false">'IR35 Setup Info &amp; COMPL. CERT.'!D130</f>
        <v>Y E S</v>
      </c>
    </row>
    <row r="130" s="5" customFormat="true" ht="13.5" hidden="false" customHeight="true" outlineLevel="0" collapsed="false">
      <c r="A130" s="339"/>
      <c r="B130" s="118"/>
      <c r="C130" s="0"/>
      <c r="D130" s="452"/>
      <c r="E130" s="453" t="s">
        <v>654</v>
      </c>
      <c r="F130" s="454"/>
      <c r="G130" s="454"/>
      <c r="H130" s="454"/>
      <c r="I130" s="457"/>
      <c r="J130" s="457"/>
      <c r="S130" s="337" t="str">
        <f aca="false">'IR35 Setup Info &amp; COMPL. CERT.'!D130</f>
        <v>Y E S</v>
      </c>
    </row>
    <row r="131" s="5" customFormat="true" ht="13.5" hidden="false" customHeight="true" outlineLevel="0" collapsed="false">
      <c r="A131" s="339"/>
      <c r="B131" s="118"/>
      <c r="C131" s="0"/>
      <c r="D131" s="452"/>
      <c r="E131" s="453" t="s">
        <v>655</v>
      </c>
      <c r="F131" s="454"/>
      <c r="G131" s="454"/>
      <c r="H131" s="454"/>
      <c r="I131" s="457"/>
      <c r="J131" s="457"/>
      <c r="S131" s="337" t="str">
        <f aca="false">'IR35 Setup Info &amp; COMPL. CERT.'!D130</f>
        <v>Y E S</v>
      </c>
    </row>
    <row r="132" s="5" customFormat="true" ht="13.5" hidden="false" customHeight="true" outlineLevel="0" collapsed="false">
      <c r="A132" s="339"/>
      <c r="B132" s="118"/>
      <c r="C132" s="0"/>
      <c r="D132" s="452"/>
      <c r="E132" s="178" t="s">
        <v>656</v>
      </c>
      <c r="F132" s="64"/>
      <c r="G132" s="64"/>
      <c r="H132" s="64"/>
      <c r="I132" s="457"/>
      <c r="J132" s="457"/>
      <c r="S132" s="337" t="str">
        <f aca="false">'IR35 Setup Info &amp; COMPL. CERT.'!D130</f>
        <v>Y E S</v>
      </c>
    </row>
    <row r="133" s="5" customFormat="true" ht="13.5" hidden="false" customHeight="true" outlineLevel="0" collapsed="false">
      <c r="A133" s="339"/>
      <c r="B133" s="118"/>
      <c r="C133" s="0"/>
      <c r="D133" s="452"/>
      <c r="E133" s="463" t="s">
        <v>657</v>
      </c>
      <c r="F133" s="464"/>
      <c r="G133" s="464"/>
      <c r="H133" s="464"/>
      <c r="I133" s="457"/>
      <c r="J133" s="457"/>
      <c r="S133" s="337" t="str">
        <f aca="false">'IR35 Setup Info &amp; COMPL. CERT.'!D130</f>
        <v>Y E S</v>
      </c>
    </row>
    <row r="134" s="5" customFormat="true" ht="13.5" hidden="false" customHeight="true" outlineLevel="0" collapsed="false">
      <c r="A134" s="339"/>
      <c r="B134" s="118"/>
      <c r="C134" s="0"/>
      <c r="D134" s="465" t="s">
        <v>658</v>
      </c>
      <c r="E134" s="466" t="s">
        <v>659</v>
      </c>
      <c r="F134" s="467"/>
      <c r="G134" s="467"/>
      <c r="H134" s="468"/>
      <c r="I134" s="461"/>
      <c r="J134" s="469"/>
      <c r="S134" s="337" t="str">
        <f aca="false">'IR35 Setup Info &amp; COMPL. CERT.'!D130</f>
        <v>Y E S</v>
      </c>
    </row>
    <row r="135" s="5" customFormat="true" ht="13.5" hidden="false" customHeight="true" outlineLevel="0" collapsed="false">
      <c r="A135" s="339"/>
      <c r="B135" s="118"/>
      <c r="C135" s="0"/>
      <c r="D135" s="465"/>
      <c r="E135" s="470"/>
      <c r="F135" s="471"/>
      <c r="G135" s="471"/>
      <c r="H135" s="471"/>
      <c r="I135" s="420"/>
      <c r="J135" s="472"/>
      <c r="S135" s="337" t="str">
        <f aca="false">'IR35 Setup Info &amp; COMPL. CERT.'!D130</f>
        <v>Y E S</v>
      </c>
    </row>
    <row r="136" s="5" customFormat="true" ht="13.5" hidden="false" customHeight="true" outlineLevel="0" collapsed="false">
      <c r="A136" s="339"/>
      <c r="B136" s="118"/>
      <c r="C136" s="0"/>
      <c r="D136" s="465" t="s">
        <v>660</v>
      </c>
      <c r="E136" s="249" t="s">
        <v>661</v>
      </c>
      <c r="F136" s="473"/>
      <c r="G136" s="473"/>
      <c r="H136" s="473"/>
      <c r="I136" s="428"/>
      <c r="J136" s="474"/>
      <c r="M136" s="475"/>
      <c r="S136" s="337" t="str">
        <f aca="false">'IR35 Setup Info &amp; COMPL. CERT.'!D130</f>
        <v>Y E S</v>
      </c>
    </row>
    <row r="137" s="5" customFormat="true" ht="13.5" hidden="false" customHeight="true" outlineLevel="0" collapsed="false">
      <c r="A137" s="339"/>
      <c r="B137" s="118"/>
      <c r="C137" s="0"/>
      <c r="D137" s="465"/>
      <c r="E137" s="470"/>
      <c r="F137" s="471"/>
      <c r="G137" s="471"/>
      <c r="H137" s="471"/>
      <c r="I137" s="428"/>
      <c r="J137" s="474"/>
      <c r="S137" s="337" t="str">
        <f aca="false">'IR35 Setup Info &amp; COMPL. CERT.'!D130</f>
        <v>Y E S</v>
      </c>
    </row>
    <row r="138" s="5" customFormat="true" ht="13.5" hidden="false" customHeight="true" outlineLevel="0" collapsed="false">
      <c r="A138" s="339"/>
      <c r="B138" s="118"/>
      <c r="C138" s="0"/>
      <c r="D138" s="476" t="s">
        <v>662</v>
      </c>
      <c r="E138" s="454"/>
      <c r="F138" s="454"/>
      <c r="G138" s="454"/>
      <c r="H138" s="454"/>
      <c r="I138" s="477" t="str">
        <f aca="false">$I$32</f>
        <v>MSISDN MS1/UE1 (a) TestCasePage I31</v>
      </c>
      <c r="J138" s="477"/>
      <c r="S138" s="337" t="str">
        <f aca="false">'IR35 Setup Info &amp; COMPL. CERT.'!D130</f>
        <v>Y E S</v>
      </c>
    </row>
    <row r="139" s="5" customFormat="true" ht="13.5" hidden="false" customHeight="true" outlineLevel="0" collapsed="false">
      <c r="A139" s="339"/>
      <c r="B139" s="118"/>
      <c r="C139" s="0"/>
      <c r="D139" s="476" t="s">
        <v>663</v>
      </c>
      <c r="E139" s="454"/>
      <c r="F139" s="454"/>
      <c r="G139" s="454"/>
      <c r="H139" s="454"/>
      <c r="I139" s="478" t="str">
        <f aca="false">$I$33</f>
        <v>IMSI MS1/UE1 (a) TestCasePage I32</v>
      </c>
      <c r="J139" s="478"/>
      <c r="S139" s="337" t="str">
        <f aca="false">'IR35 Setup Info &amp; COMPL. CERT.'!D130</f>
        <v>Y E S</v>
      </c>
    </row>
    <row r="140" s="5" customFormat="true" ht="13.5" hidden="false" customHeight="true" outlineLevel="0" collapsed="false">
      <c r="A140" s="339"/>
      <c r="B140" s="118"/>
      <c r="C140" s="0"/>
      <c r="D140" s="476" t="s">
        <v>664</v>
      </c>
      <c r="E140" s="454"/>
      <c r="F140" s="454"/>
      <c r="G140" s="454"/>
      <c r="H140" s="454"/>
      <c r="I140" s="455" t="s">
        <v>665</v>
      </c>
      <c r="J140" s="455"/>
      <c r="S140" s="337" t="str">
        <f aca="false">'IR35 Setup Info &amp; COMPL. CERT.'!D130</f>
        <v>Y E S</v>
      </c>
    </row>
    <row r="141" s="5" customFormat="true" ht="13.5" hidden="false" customHeight="true" outlineLevel="0" collapsed="false">
      <c r="A141" s="339"/>
      <c r="B141" s="118"/>
      <c r="C141" s="0"/>
      <c r="D141" s="476" t="s">
        <v>666</v>
      </c>
      <c r="E141" s="454"/>
      <c r="F141" s="454"/>
      <c r="G141" s="454"/>
      <c r="H141" s="454"/>
      <c r="I141" s="479" t="s">
        <v>667</v>
      </c>
      <c r="J141" s="480"/>
      <c r="K141" s="481" t="n">
        <v>1</v>
      </c>
      <c r="S141" s="337" t="str">
        <f aca="false">'IR35 Setup Info &amp; COMPL. CERT.'!D130</f>
        <v>Y E S</v>
      </c>
    </row>
    <row r="142" s="5" customFormat="true" ht="13.5" hidden="false" customHeight="true" outlineLevel="0" collapsed="false">
      <c r="A142" s="339"/>
      <c r="B142" s="118"/>
      <c r="C142" s="0"/>
      <c r="D142" s="476" t="s">
        <v>668</v>
      </c>
      <c r="E142" s="454"/>
      <c r="F142" s="454"/>
      <c r="G142" s="454"/>
      <c r="H142" s="479"/>
      <c r="I142" s="479" t="s">
        <v>669</v>
      </c>
      <c r="J142" s="482"/>
      <c r="S142" s="337" t="str">
        <f aca="false">'IR35 Setup Info &amp; COMPL. CERT.'!D130</f>
        <v>Y E S</v>
      </c>
    </row>
    <row r="143" s="5" customFormat="true" ht="13.5" hidden="false" customHeight="true" outlineLevel="0" collapsed="false">
      <c r="A143" s="339"/>
      <c r="B143" s="118"/>
      <c r="C143" s="0"/>
      <c r="D143" s="476" t="s">
        <v>670</v>
      </c>
      <c r="E143" s="454"/>
      <c r="F143" s="454"/>
      <c r="G143" s="454"/>
      <c r="H143" s="454"/>
      <c r="I143" s="479" t="s">
        <v>667</v>
      </c>
      <c r="J143" s="480"/>
      <c r="K143" s="481" t="n">
        <v>1</v>
      </c>
      <c r="S143" s="337" t="str">
        <f aca="false">'IR35 Setup Info &amp; COMPL. CERT.'!D130</f>
        <v>Y E S</v>
      </c>
    </row>
    <row r="144" s="5" customFormat="true" ht="13.5" hidden="false" customHeight="true" outlineLevel="0" collapsed="false">
      <c r="A144" s="339"/>
      <c r="B144" s="118"/>
      <c r="C144" s="0"/>
      <c r="D144" s="476" t="s">
        <v>671</v>
      </c>
      <c r="E144" s="454"/>
      <c r="F144" s="454"/>
      <c r="G144" s="454"/>
      <c r="H144" s="454"/>
      <c r="I144" s="479" t="s">
        <v>672</v>
      </c>
      <c r="J144" s="483" t="n">
        <f aca="false">J143-J141</f>
        <v>0</v>
      </c>
      <c r="S144" s="337" t="str">
        <f aca="false">'IR35 Setup Info &amp; COMPL. CERT.'!D130</f>
        <v>Y E S</v>
      </c>
    </row>
    <row r="145" s="5" customFormat="true" ht="13.5" hidden="false" customHeight="true" outlineLevel="0" collapsed="false">
      <c r="A145" s="339"/>
      <c r="B145" s="118"/>
      <c r="C145" s="0"/>
      <c r="D145" s="476" t="s">
        <v>673</v>
      </c>
      <c r="E145" s="454"/>
      <c r="F145" s="454"/>
      <c r="G145" s="454"/>
      <c r="H145" s="454"/>
      <c r="I145" s="479" t="s">
        <v>674</v>
      </c>
      <c r="J145" s="484"/>
      <c r="S145" s="337" t="str">
        <f aca="false">'IR35 Setup Info &amp; COMPL. CERT.'!D130</f>
        <v>Y E S</v>
      </c>
    </row>
    <row r="146" s="5" customFormat="true" ht="13.5" hidden="false" customHeight="true" outlineLevel="0" collapsed="false">
      <c r="A146" s="339"/>
      <c r="B146" s="118"/>
      <c r="C146" s="0"/>
      <c r="D146" s="476" t="s">
        <v>675</v>
      </c>
      <c r="E146" s="454"/>
      <c r="F146" s="454"/>
      <c r="G146" s="454"/>
      <c r="H146" s="454"/>
      <c r="I146" s="479" t="s">
        <v>674</v>
      </c>
      <c r="J146" s="484"/>
      <c r="S146" s="337" t="str">
        <f aca="false">'IR35 Setup Info &amp; COMPL. CERT.'!D130</f>
        <v>Y E S</v>
      </c>
    </row>
    <row r="147" s="5" customFormat="true" ht="13.5" hidden="false" customHeight="true" outlineLevel="0" collapsed="false">
      <c r="A147" s="339"/>
      <c r="B147" s="118"/>
      <c r="C147" s="0"/>
      <c r="D147" s="415" t="s">
        <v>623</v>
      </c>
      <c r="E147" s="104"/>
      <c r="F147" s="173"/>
      <c r="G147" s="173"/>
      <c r="H147" s="173"/>
      <c r="I147" s="173"/>
      <c r="J147" s="414"/>
      <c r="S147" s="337" t="str">
        <f aca="false">'IR35 Setup Info &amp; COMPL. CERT.'!D130</f>
        <v>Y E S</v>
      </c>
    </row>
    <row r="148" s="5" customFormat="true" ht="13.5" hidden="false" customHeight="true" outlineLevel="0" collapsed="false">
      <c r="A148" s="339"/>
      <c r="B148" s="118"/>
      <c r="C148" s="0"/>
      <c r="D148" s="485"/>
      <c r="E148" s="485"/>
      <c r="F148" s="485"/>
      <c r="G148" s="485"/>
      <c r="H148" s="485"/>
      <c r="I148" s="485"/>
      <c r="J148" s="485"/>
      <c r="S148" s="337" t="str">
        <f aca="false">'IR35 Setup Info &amp; COMPL. CERT.'!D130</f>
        <v>Y E S</v>
      </c>
    </row>
    <row r="149" s="5" customFormat="true" ht="13.5" hidden="false" customHeight="true" outlineLevel="0" collapsed="false">
      <c r="A149" s="339"/>
      <c r="B149" s="118"/>
      <c r="C149" s="0"/>
      <c r="D149" s="485"/>
      <c r="E149" s="485"/>
      <c r="F149" s="485"/>
      <c r="G149" s="485"/>
      <c r="H149" s="485"/>
      <c r="I149" s="485"/>
      <c r="J149" s="485"/>
      <c r="S149" s="337" t="str">
        <f aca="false">'IR35 Setup Info &amp; COMPL. CERT.'!D130</f>
        <v>Y E S</v>
      </c>
    </row>
    <row r="150" s="5" customFormat="true" ht="13.5" hidden="false" customHeight="true" outlineLevel="0" collapsed="false">
      <c r="A150" s="339"/>
      <c r="B150" s="118"/>
      <c r="C150" s="0"/>
      <c r="D150" s="485"/>
      <c r="E150" s="485"/>
      <c r="F150" s="485"/>
      <c r="G150" s="485"/>
      <c r="H150" s="485"/>
      <c r="I150" s="485"/>
      <c r="J150" s="485"/>
      <c r="S150" s="337" t="str">
        <f aca="false">'IR35 Setup Info &amp; COMPL. CERT.'!D130</f>
        <v>Y E S</v>
      </c>
    </row>
    <row r="151" s="5" customFormat="true" ht="13.5" hidden="false" customHeight="true" outlineLevel="0" collapsed="false">
      <c r="A151" s="339"/>
      <c r="B151" s="118"/>
      <c r="C151" s="0"/>
      <c r="D151" s="486"/>
      <c r="E151" s="100"/>
      <c r="F151" s="487"/>
      <c r="G151" s="487"/>
      <c r="H151" s="487"/>
      <c r="I151" s="487"/>
      <c r="J151" s="488"/>
      <c r="S151" s="337" t="str">
        <f aca="false">'IR35 Setup Info &amp; COMPL. CERT.'!D130</f>
        <v>Y E S</v>
      </c>
    </row>
    <row r="152" s="5" customFormat="true" ht="13.5" hidden="false" customHeight="true" outlineLevel="0" collapsed="false">
      <c r="A152" s="339"/>
      <c r="B152" s="118"/>
      <c r="C152" s="0"/>
      <c r="D152" s="435" t="s">
        <v>640</v>
      </c>
      <c r="E152" s="64"/>
      <c r="F152" s="223" t="s">
        <v>641</v>
      </c>
      <c r="G152" s="223"/>
      <c r="H152" s="223"/>
      <c r="I152" s="436"/>
      <c r="J152" s="436"/>
      <c r="S152" s="337" t="str">
        <f aca="false">'IR35 Setup Info &amp; COMPL. CERT.'!D130</f>
        <v>Y E S</v>
      </c>
    </row>
    <row r="153" s="5" customFormat="true" ht="13.5" hidden="false" customHeight="true" outlineLevel="0" collapsed="false">
      <c r="A153" s="339"/>
      <c r="B153" s="118"/>
      <c r="C153" s="0"/>
      <c r="D153" s="413"/>
      <c r="E153" s="173"/>
      <c r="F153" s="173"/>
      <c r="G153" s="173"/>
      <c r="H153" s="173"/>
      <c r="I153" s="438"/>
      <c r="J153" s="439"/>
      <c r="S153" s="337" t="str">
        <f aca="false">'IR35 Setup Info &amp; COMPL. CERT.'!D130</f>
        <v>Y E S</v>
      </c>
    </row>
    <row r="154" s="5" customFormat="true" ht="13.5" hidden="false" customHeight="true" outlineLevel="0" collapsed="false">
      <c r="A154" s="339"/>
      <c r="B154" s="118"/>
      <c r="C154" s="0"/>
      <c r="D154" s="440" t="s">
        <v>642</v>
      </c>
      <c r="E154" s="441"/>
      <c r="F154" s="442" t="str">
        <f aca="false">$H$29</f>
        <v>VPLMN TESTER NAME (b) &gt; field in TEST CASE PAGE H28</v>
      </c>
      <c r="G154" s="442"/>
      <c r="H154" s="442"/>
      <c r="I154" s="443" t="s">
        <v>4</v>
      </c>
      <c r="J154" s="444"/>
      <c r="S154" s="337" t="str">
        <f aca="false">'IR35 Setup Info &amp; COMPL. CERT.'!D130</f>
        <v>Y E S</v>
      </c>
    </row>
    <row r="155" s="5" customFormat="true" ht="13.5" hidden="false" customHeight="true" outlineLevel="0" collapsed="false">
      <c r="A155" s="339"/>
      <c r="B155" s="118"/>
      <c r="C155" s="0"/>
      <c r="D155" s="408"/>
      <c r="E155" s="132"/>
      <c r="F155" s="438"/>
      <c r="G155" s="489"/>
      <c r="H155" s="489"/>
      <c r="I155" s="490"/>
      <c r="J155" s="491"/>
      <c r="S155" s="337" t="str">
        <f aca="false">'IR35 Setup Info &amp; COMPL. CERT.'!D130</f>
        <v>Y E S</v>
      </c>
    </row>
    <row r="156" s="5" customFormat="true" ht="18.75" hidden="false" customHeight="true" outlineLevel="0" collapsed="false">
      <c r="A156" s="339"/>
      <c r="B156" s="118" t="s">
        <v>676</v>
      </c>
      <c r="C156" s="0"/>
      <c r="D156" s="492" t="str">
        <f aca="false">'IR35 General'!$C$514</f>
        <v>WAP access of MS1(a) in VPLMN(b) using home GGSN (user provides Network-ID  and no Operator-ID 
and is not allowed to use visited GGSN), WAP-Browsing</v>
      </c>
      <c r="E156" s="492"/>
      <c r="F156" s="492"/>
      <c r="G156" s="492"/>
      <c r="H156" s="492"/>
      <c r="I156" s="492"/>
      <c r="J156" s="492"/>
      <c r="K156" s="493"/>
      <c r="L156" s="493"/>
      <c r="M156" s="493"/>
      <c r="N156" s="493"/>
      <c r="O156" s="493"/>
      <c r="P156" s="493"/>
      <c r="S156" s="337" t="str">
        <f aca="false">'IR35 Setup Info &amp; COMPL. CERT.'!D131</f>
        <v>Y E S</v>
      </c>
    </row>
    <row r="157" s="5" customFormat="true" ht="18" hidden="false" customHeight="false" outlineLevel="0" collapsed="false">
      <c r="A157" s="339"/>
      <c r="B157" s="118"/>
      <c r="C157" s="0"/>
      <c r="D157" s="492"/>
      <c r="E157" s="492"/>
      <c r="F157" s="492"/>
      <c r="G157" s="492"/>
      <c r="H157" s="492"/>
      <c r="I157" s="492"/>
      <c r="J157" s="492"/>
      <c r="K157" s="493"/>
      <c r="L157" s="493"/>
      <c r="M157" s="493"/>
      <c r="N157" s="493"/>
      <c r="O157" s="493"/>
      <c r="P157" s="493"/>
      <c r="S157" s="337" t="str">
        <f aca="false">'IR35 Setup Info &amp; COMPL. CERT.'!D131</f>
        <v>Y E S</v>
      </c>
    </row>
    <row r="158" s="5" customFormat="true" ht="13.5" hidden="false" customHeight="true" outlineLevel="0" collapsed="false">
      <c r="A158" s="339"/>
      <c r="B158" s="118"/>
      <c r="C158" s="0"/>
      <c r="D158" s="415"/>
      <c r="E158" s="173"/>
      <c r="F158" s="173"/>
      <c r="G158" s="173"/>
      <c r="H158" s="173"/>
      <c r="I158" s="173"/>
      <c r="J158" s="414"/>
      <c r="S158" s="337" t="str">
        <f aca="false">'IR35 Setup Info &amp; COMPL. CERT.'!D131</f>
        <v>Y E S</v>
      </c>
    </row>
    <row r="159" s="5" customFormat="true" ht="13.5" hidden="false" customHeight="true" outlineLevel="0" collapsed="false">
      <c r="A159" s="339"/>
      <c r="B159" s="118"/>
      <c r="C159" s="0"/>
      <c r="D159" s="494" t="s">
        <v>645</v>
      </c>
      <c r="E159" s="453" t="s">
        <v>646</v>
      </c>
      <c r="F159" s="454"/>
      <c r="G159" s="454"/>
      <c r="H159" s="454"/>
      <c r="I159" s="455" t="s">
        <v>161</v>
      </c>
      <c r="J159" s="455"/>
      <c r="S159" s="337" t="str">
        <f aca="false">'IR35 Setup Info &amp; COMPL. CERT.'!D131</f>
        <v>Y E S</v>
      </c>
    </row>
    <row r="160" s="5" customFormat="true" ht="13.5" hidden="false" customHeight="true" outlineLevel="0" collapsed="false">
      <c r="A160" s="339"/>
      <c r="B160" s="118"/>
      <c r="C160" s="0"/>
      <c r="D160" s="494"/>
      <c r="E160" s="453" t="s">
        <v>648</v>
      </c>
      <c r="F160" s="454"/>
      <c r="G160" s="454"/>
      <c r="H160" s="454"/>
      <c r="I160" s="455" t="s">
        <v>677</v>
      </c>
      <c r="J160" s="455"/>
      <c r="S160" s="337" t="str">
        <f aca="false">'IR35 Setup Info &amp; COMPL. CERT.'!D131</f>
        <v>Y E S</v>
      </c>
    </row>
    <row r="161" s="5" customFormat="true" ht="13.5" hidden="false" customHeight="true" outlineLevel="0" collapsed="false">
      <c r="A161" s="339"/>
      <c r="B161" s="118"/>
      <c r="C161" s="0"/>
      <c r="D161" s="494"/>
      <c r="E161" s="459" t="s">
        <v>678</v>
      </c>
      <c r="F161" s="460"/>
      <c r="G161" s="460"/>
      <c r="H161" s="460"/>
      <c r="I161" s="461"/>
      <c r="J161" s="462"/>
      <c r="S161" s="337" t="str">
        <f aca="false">'IR35 Setup Info &amp; COMPL. CERT.'!D131</f>
        <v>Y E S</v>
      </c>
    </row>
    <row r="162" s="5" customFormat="true" ht="13.5" hidden="false" customHeight="true" outlineLevel="0" collapsed="false">
      <c r="A162" s="339"/>
      <c r="B162" s="118"/>
      <c r="C162" s="0"/>
      <c r="D162" s="494"/>
      <c r="E162" s="495" t="s">
        <v>679</v>
      </c>
      <c r="F162" s="471"/>
      <c r="G162" s="471"/>
      <c r="H162" s="471"/>
      <c r="I162" s="455"/>
      <c r="J162" s="455"/>
      <c r="S162" s="337" t="str">
        <f aca="false">'IR35 Setup Info &amp; COMPL. CERT.'!D131</f>
        <v>Y E S</v>
      </c>
    </row>
    <row r="163" s="5" customFormat="true" ht="13.5" hidden="false" customHeight="true" outlineLevel="0" collapsed="false">
      <c r="A163" s="339"/>
      <c r="B163" s="118"/>
      <c r="C163" s="0"/>
      <c r="D163" s="494"/>
      <c r="E163" s="453" t="s">
        <v>654</v>
      </c>
      <c r="F163" s="454"/>
      <c r="G163" s="454"/>
      <c r="H163" s="454"/>
      <c r="I163" s="455"/>
      <c r="J163" s="455"/>
      <c r="S163" s="337" t="str">
        <f aca="false">'IR35 Setup Info &amp; COMPL. CERT.'!D131</f>
        <v>Y E S</v>
      </c>
    </row>
    <row r="164" s="5" customFormat="true" ht="13.5" hidden="false" customHeight="true" outlineLevel="0" collapsed="false">
      <c r="A164" s="339"/>
      <c r="B164" s="118"/>
      <c r="C164" s="0"/>
      <c r="D164" s="494"/>
      <c r="E164" s="453" t="s">
        <v>655</v>
      </c>
      <c r="F164" s="454"/>
      <c r="G164" s="454"/>
      <c r="H164" s="454"/>
      <c r="I164" s="455"/>
      <c r="J164" s="455"/>
      <c r="S164" s="337" t="str">
        <f aca="false">'IR35 Setup Info &amp; COMPL. CERT.'!D131</f>
        <v>Y E S</v>
      </c>
    </row>
    <row r="165" s="5" customFormat="true" ht="13.5" hidden="false" customHeight="true" outlineLevel="0" collapsed="false">
      <c r="A165" s="339"/>
      <c r="B165" s="118"/>
      <c r="C165" s="0"/>
      <c r="D165" s="494"/>
      <c r="E165" s="178" t="s">
        <v>680</v>
      </c>
      <c r="F165" s="64"/>
      <c r="G165" s="64"/>
      <c r="H165" s="64"/>
      <c r="I165" s="455"/>
      <c r="J165" s="455"/>
      <c r="S165" s="337" t="str">
        <f aca="false">'IR35 Setup Info &amp; COMPL. CERT.'!D131</f>
        <v>Y E S</v>
      </c>
    </row>
    <row r="166" s="5" customFormat="true" ht="13.5" hidden="false" customHeight="true" outlineLevel="0" collapsed="false">
      <c r="A166" s="339"/>
      <c r="B166" s="118"/>
      <c r="C166" s="0"/>
      <c r="D166" s="452"/>
      <c r="E166" s="463" t="s">
        <v>681</v>
      </c>
      <c r="F166" s="464"/>
      <c r="G166" s="464"/>
      <c r="H166" s="464"/>
      <c r="I166" s="455"/>
      <c r="J166" s="455"/>
      <c r="S166" s="337" t="str">
        <f aca="false">'IR35 Setup Info &amp; COMPL. CERT.'!D131</f>
        <v>Y E S</v>
      </c>
    </row>
    <row r="167" s="5" customFormat="true" ht="13.5" hidden="false" customHeight="true" outlineLevel="0" collapsed="false">
      <c r="A167" s="339"/>
      <c r="B167" s="118"/>
      <c r="C167" s="0"/>
      <c r="D167" s="465" t="s">
        <v>660</v>
      </c>
      <c r="E167" s="249" t="s">
        <v>661</v>
      </c>
      <c r="F167" s="473"/>
      <c r="G167" s="473"/>
      <c r="H167" s="473"/>
      <c r="I167" s="428"/>
      <c r="J167" s="474"/>
      <c r="S167" s="337" t="str">
        <f aca="false">'IR35 Setup Info &amp; COMPL. CERT.'!D131</f>
        <v>Y E S</v>
      </c>
    </row>
    <row r="168" s="5" customFormat="true" ht="13.5" hidden="false" customHeight="true" outlineLevel="0" collapsed="false">
      <c r="A168" s="339"/>
      <c r="B168" s="118"/>
      <c r="C168" s="0"/>
      <c r="D168" s="465"/>
      <c r="E168" s="470"/>
      <c r="F168" s="471"/>
      <c r="G168" s="471"/>
      <c r="H168" s="471"/>
      <c r="I168" s="428"/>
      <c r="J168" s="474"/>
      <c r="S168" s="337" t="str">
        <f aca="false">'IR35 Setup Info &amp; COMPL. CERT.'!D131</f>
        <v>Y E S</v>
      </c>
    </row>
    <row r="169" s="5" customFormat="true" ht="13.5" hidden="false" customHeight="true" outlineLevel="0" collapsed="false">
      <c r="A169" s="339"/>
      <c r="B169" s="118"/>
      <c r="C169" s="0"/>
      <c r="D169" s="476" t="s">
        <v>662</v>
      </c>
      <c r="E169" s="454"/>
      <c r="F169" s="454"/>
      <c r="G169" s="454"/>
      <c r="H169" s="454"/>
      <c r="I169" s="477" t="str">
        <f aca="false">$I$32</f>
        <v>MSISDN MS1/UE1 (a) TestCasePage I31</v>
      </c>
      <c r="J169" s="477"/>
      <c r="S169" s="337" t="str">
        <f aca="false">'IR35 Setup Info &amp; COMPL. CERT.'!D131</f>
        <v>Y E S</v>
      </c>
    </row>
    <row r="170" s="5" customFormat="true" ht="13.5" hidden="false" customHeight="true" outlineLevel="0" collapsed="false">
      <c r="A170" s="339"/>
      <c r="B170" s="118"/>
      <c r="C170" s="0"/>
      <c r="D170" s="476" t="s">
        <v>663</v>
      </c>
      <c r="E170" s="454"/>
      <c r="F170" s="454"/>
      <c r="G170" s="454"/>
      <c r="H170" s="454"/>
      <c r="I170" s="477" t="str">
        <f aca="false">$I$33</f>
        <v>IMSI MS1/UE1 (a) TestCasePage I32</v>
      </c>
      <c r="J170" s="477"/>
      <c r="S170" s="337" t="str">
        <f aca="false">'IR35 Setup Info &amp; COMPL. CERT.'!D131</f>
        <v>Y E S</v>
      </c>
    </row>
    <row r="171" s="5" customFormat="true" ht="13.5" hidden="false" customHeight="true" outlineLevel="0" collapsed="false">
      <c r="A171" s="339"/>
      <c r="B171" s="118"/>
      <c r="C171" s="0"/>
      <c r="D171" s="476" t="s">
        <v>664</v>
      </c>
      <c r="E171" s="454"/>
      <c r="F171" s="454"/>
      <c r="G171" s="454"/>
      <c r="H171" s="454"/>
      <c r="I171" s="455" t="str">
        <f aca="false">$I$140</f>
        <v>MS type of MS1 (a) Test Case Page I139</v>
      </c>
      <c r="J171" s="455"/>
      <c r="S171" s="337" t="str">
        <f aca="false">'IR35 Setup Info &amp; COMPL. CERT.'!D131</f>
        <v>Y E S</v>
      </c>
    </row>
    <row r="172" s="5" customFormat="true" ht="13.5" hidden="false" customHeight="true" outlineLevel="0" collapsed="false">
      <c r="A172" s="339"/>
      <c r="B172" s="118"/>
      <c r="C172" s="0"/>
      <c r="D172" s="476" t="s">
        <v>666</v>
      </c>
      <c r="E172" s="454"/>
      <c r="F172" s="454"/>
      <c r="G172" s="454"/>
      <c r="H172" s="454"/>
      <c r="I172" s="479" t="s">
        <v>667</v>
      </c>
      <c r="J172" s="480"/>
      <c r="K172" s="481" t="n">
        <v>1</v>
      </c>
      <c r="S172" s="337" t="str">
        <f aca="false">'IR35 Setup Info &amp; COMPL. CERT.'!D131</f>
        <v>Y E S</v>
      </c>
    </row>
    <row r="173" s="5" customFormat="true" ht="13.5" hidden="false" customHeight="true" outlineLevel="0" collapsed="false">
      <c r="A173" s="339"/>
      <c r="B173" s="118"/>
      <c r="C173" s="0"/>
      <c r="D173" s="476" t="s">
        <v>682</v>
      </c>
      <c r="E173" s="454"/>
      <c r="F173" s="454"/>
      <c r="G173" s="454"/>
      <c r="H173" s="454"/>
      <c r="I173" s="479" t="s">
        <v>669</v>
      </c>
      <c r="J173" s="482"/>
      <c r="S173" s="337" t="str">
        <f aca="false">'IR35 Setup Info &amp; COMPL. CERT.'!D131</f>
        <v>Y E S</v>
      </c>
    </row>
    <row r="174" s="5" customFormat="true" ht="13.5" hidden="false" customHeight="true" outlineLevel="0" collapsed="false">
      <c r="A174" s="339"/>
      <c r="B174" s="118"/>
      <c r="C174" s="0"/>
      <c r="D174" s="476" t="s">
        <v>670</v>
      </c>
      <c r="E174" s="454"/>
      <c r="F174" s="454"/>
      <c r="G174" s="454"/>
      <c r="H174" s="454"/>
      <c r="I174" s="479" t="s">
        <v>667</v>
      </c>
      <c r="J174" s="480"/>
      <c r="K174" s="481" t="n">
        <v>1</v>
      </c>
      <c r="S174" s="337" t="str">
        <f aca="false">'IR35 Setup Info &amp; COMPL. CERT.'!D131</f>
        <v>Y E S</v>
      </c>
    </row>
    <row r="175" s="5" customFormat="true" ht="13.5" hidden="false" customHeight="true" outlineLevel="0" collapsed="false">
      <c r="A175" s="339"/>
      <c r="B175" s="118"/>
      <c r="C175" s="0"/>
      <c r="D175" s="476" t="s">
        <v>671</v>
      </c>
      <c r="E175" s="454"/>
      <c r="F175" s="454"/>
      <c r="G175" s="454"/>
      <c r="H175" s="454"/>
      <c r="I175" s="479" t="s">
        <v>672</v>
      </c>
      <c r="J175" s="483" t="n">
        <f aca="false">J174-J172</f>
        <v>0</v>
      </c>
      <c r="S175" s="337" t="str">
        <f aca="false">'IR35 Setup Info &amp; COMPL. CERT.'!D131</f>
        <v>Y E S</v>
      </c>
    </row>
    <row r="176" s="5" customFormat="true" ht="13.5" hidden="false" customHeight="true" outlineLevel="0" collapsed="false">
      <c r="A176" s="339"/>
      <c r="B176" s="118"/>
      <c r="C176" s="0"/>
      <c r="D176" s="476" t="s">
        <v>673</v>
      </c>
      <c r="E176" s="454"/>
      <c r="F176" s="454"/>
      <c r="G176" s="454"/>
      <c r="H176" s="454"/>
      <c r="I176" s="479" t="s">
        <v>674</v>
      </c>
      <c r="J176" s="484"/>
      <c r="S176" s="337" t="str">
        <f aca="false">'IR35 Setup Info &amp; COMPL. CERT.'!D131</f>
        <v>Y E S</v>
      </c>
    </row>
    <row r="177" s="5" customFormat="true" ht="13.5" hidden="false" customHeight="true" outlineLevel="0" collapsed="false">
      <c r="A177" s="339"/>
      <c r="B177" s="118"/>
      <c r="C177" s="0"/>
      <c r="D177" s="476" t="s">
        <v>675</v>
      </c>
      <c r="E177" s="433"/>
      <c r="F177" s="496"/>
      <c r="G177" s="496"/>
      <c r="H177" s="496"/>
      <c r="I177" s="479" t="s">
        <v>674</v>
      </c>
      <c r="J177" s="484"/>
      <c r="S177" s="337" t="str">
        <f aca="false">'IR35 Setup Info &amp; COMPL. CERT.'!D131</f>
        <v>Y E S</v>
      </c>
    </row>
    <row r="178" s="5" customFormat="true" ht="13.5" hidden="false" customHeight="true" outlineLevel="0" collapsed="false">
      <c r="A178" s="339"/>
      <c r="B178" s="118"/>
      <c r="C178" s="0"/>
      <c r="D178" s="415" t="s">
        <v>623</v>
      </c>
      <c r="E178" s="104"/>
      <c r="F178" s="173"/>
      <c r="G178" s="173"/>
      <c r="H178" s="173"/>
      <c r="I178" s="173"/>
      <c r="J178" s="414"/>
      <c r="S178" s="337" t="str">
        <f aca="false">'IR35 Setup Info &amp; COMPL. CERT.'!D131</f>
        <v>Y E S</v>
      </c>
    </row>
    <row r="179" s="5" customFormat="true" ht="13.5" hidden="false" customHeight="true" outlineLevel="0" collapsed="false">
      <c r="A179" s="339"/>
      <c r="B179" s="118"/>
      <c r="C179" s="0"/>
      <c r="D179" s="497"/>
      <c r="E179" s="497"/>
      <c r="F179" s="497"/>
      <c r="G179" s="497"/>
      <c r="H179" s="497"/>
      <c r="I179" s="497"/>
      <c r="J179" s="497"/>
      <c r="S179" s="337" t="str">
        <f aca="false">'IR35 Setup Info &amp; COMPL. CERT.'!D131</f>
        <v>Y E S</v>
      </c>
    </row>
    <row r="180" s="5" customFormat="true" ht="13.5" hidden="false" customHeight="true" outlineLevel="0" collapsed="false">
      <c r="A180" s="339"/>
      <c r="B180" s="118"/>
      <c r="C180" s="0"/>
      <c r="D180" s="497"/>
      <c r="E180" s="497"/>
      <c r="F180" s="497"/>
      <c r="G180" s="497"/>
      <c r="H180" s="497"/>
      <c r="I180" s="497"/>
      <c r="J180" s="497"/>
      <c r="S180" s="337" t="str">
        <f aca="false">'IR35 Setup Info &amp; COMPL. CERT.'!D131</f>
        <v>Y E S</v>
      </c>
    </row>
    <row r="181" s="5" customFormat="true" ht="13.5" hidden="false" customHeight="true" outlineLevel="0" collapsed="false">
      <c r="A181" s="339"/>
      <c r="B181" s="118"/>
      <c r="C181" s="0"/>
      <c r="D181" s="497"/>
      <c r="E181" s="497"/>
      <c r="F181" s="497"/>
      <c r="G181" s="497"/>
      <c r="H181" s="497"/>
      <c r="I181" s="497"/>
      <c r="J181" s="497"/>
      <c r="S181" s="337" t="str">
        <f aca="false">'IR35 Setup Info &amp; COMPL. CERT.'!D131</f>
        <v>Y E S</v>
      </c>
    </row>
    <row r="182" s="5" customFormat="true" ht="13.5" hidden="false" customHeight="true" outlineLevel="0" collapsed="false">
      <c r="A182" s="339"/>
      <c r="B182" s="118"/>
      <c r="C182" s="0"/>
      <c r="D182" s="497"/>
      <c r="E182" s="497"/>
      <c r="F182" s="497"/>
      <c r="G182" s="497"/>
      <c r="H182" s="497"/>
      <c r="I182" s="497"/>
      <c r="J182" s="497"/>
      <c r="S182" s="337" t="str">
        <f aca="false">'IR35 Setup Info &amp; COMPL. CERT.'!D131</f>
        <v>Y E S</v>
      </c>
    </row>
    <row r="183" s="5" customFormat="true" ht="13.5" hidden="false" customHeight="true" outlineLevel="0" collapsed="false">
      <c r="A183" s="339"/>
      <c r="B183" s="118"/>
      <c r="C183" s="0"/>
      <c r="D183" s="497"/>
      <c r="E183" s="497"/>
      <c r="F183" s="497"/>
      <c r="G183" s="497"/>
      <c r="H183" s="497"/>
      <c r="I183" s="497"/>
      <c r="J183" s="497"/>
      <c r="S183" s="337" t="str">
        <f aca="false">'IR35 Setup Info &amp; COMPL. CERT.'!D131</f>
        <v>Y E S</v>
      </c>
    </row>
    <row r="184" s="5" customFormat="true" ht="15.75" hidden="false" customHeight="true" outlineLevel="0" collapsed="false">
      <c r="A184" s="339"/>
      <c r="B184" s="118"/>
      <c r="C184" s="0"/>
      <c r="D184" s="415"/>
      <c r="E184" s="104"/>
      <c r="F184" s="173"/>
      <c r="G184" s="173"/>
      <c r="H184" s="173"/>
      <c r="I184" s="173"/>
      <c r="J184" s="414"/>
      <c r="S184" s="337" t="str">
        <f aca="false">'IR35 Setup Info &amp; COMPL. CERT.'!D131</f>
        <v>Y E S</v>
      </c>
    </row>
    <row r="185" s="5" customFormat="true" ht="15.75" hidden="false" customHeight="true" outlineLevel="0" collapsed="false">
      <c r="A185" s="339"/>
      <c r="B185" s="118"/>
      <c r="C185" s="0"/>
      <c r="D185" s="435" t="s">
        <v>640</v>
      </c>
      <c r="E185" s="64"/>
      <c r="F185" s="223" t="s">
        <v>641</v>
      </c>
      <c r="G185" s="223"/>
      <c r="H185" s="223"/>
      <c r="I185" s="498"/>
      <c r="J185" s="498"/>
      <c r="S185" s="337" t="str">
        <f aca="false">'IR35 Setup Info &amp; COMPL. CERT.'!D131</f>
        <v>Y E S</v>
      </c>
    </row>
    <row r="186" s="5" customFormat="true" ht="15.75" hidden="false" customHeight="true" outlineLevel="0" collapsed="false">
      <c r="A186" s="339"/>
      <c r="B186" s="118"/>
      <c r="C186" s="0"/>
      <c r="D186" s="435"/>
      <c r="E186" s="64"/>
      <c r="F186" s="155"/>
      <c r="G186" s="148"/>
      <c r="H186" s="148"/>
      <c r="I186" s="438"/>
      <c r="J186" s="499"/>
      <c r="S186" s="337" t="str">
        <f aca="false">'IR35 Setup Info &amp; COMPL. CERT.'!D131</f>
        <v>Y E S</v>
      </c>
    </row>
    <row r="187" s="5" customFormat="true" ht="15.75" hidden="false" customHeight="true" outlineLevel="0" collapsed="false">
      <c r="A187" s="339"/>
      <c r="B187" s="118"/>
      <c r="C187" s="0"/>
      <c r="D187" s="440" t="s">
        <v>642</v>
      </c>
      <c r="E187" s="441"/>
      <c r="F187" s="500" t="str">
        <f aca="false">$H$29</f>
        <v>VPLMN TESTER NAME (b) &gt; field in TEST CASE PAGE H28</v>
      </c>
      <c r="G187" s="500"/>
      <c r="H187" s="500"/>
      <c r="I187" s="443" t="s">
        <v>4</v>
      </c>
      <c r="J187" s="444"/>
      <c r="S187" s="337" t="str">
        <f aca="false">'IR35 Setup Info &amp; COMPL. CERT.'!D131</f>
        <v>Y E S</v>
      </c>
    </row>
    <row r="188" s="5" customFormat="true" ht="15.75" hidden="false" customHeight="true" outlineLevel="0" collapsed="false">
      <c r="A188" s="339"/>
      <c r="B188" s="118"/>
      <c r="C188" s="0"/>
      <c r="D188" s="408"/>
      <c r="E188" s="132"/>
      <c r="F188" s="438"/>
      <c r="G188" s="489"/>
      <c r="H188" s="489"/>
      <c r="I188" s="490"/>
      <c r="J188" s="491"/>
      <c r="S188" s="337" t="str">
        <f aca="false">'IR35 Setup Info &amp; COMPL. CERT.'!D131</f>
        <v>Y E S</v>
      </c>
    </row>
    <row r="189" s="5" customFormat="true" ht="18" hidden="false" customHeight="true" outlineLevel="0" collapsed="false">
      <c r="A189" s="339"/>
      <c r="B189" s="118" t="s">
        <v>683</v>
      </c>
      <c r="C189" s="0"/>
      <c r="D189" s="501" t="str">
        <f aca="false">'IR35 General'!$C$560</f>
        <v>MMS with MS1(a), MS2(a) in VPLMN(b) using home GGSN and MMSC</v>
      </c>
      <c r="E189" s="502"/>
      <c r="F189" s="503"/>
      <c r="G189" s="504"/>
      <c r="H189" s="504"/>
      <c r="I189" s="505"/>
      <c r="J189" s="506"/>
      <c r="S189" s="337" t="str">
        <f aca="false">'IR35 Setup Info &amp; COMPL. CERT.'!D132</f>
        <v>Y E S</v>
      </c>
    </row>
    <row r="190" s="5" customFormat="true" ht="13.5" hidden="false" customHeight="true" outlineLevel="0" collapsed="false">
      <c r="A190" s="339"/>
      <c r="B190" s="118"/>
      <c r="C190" s="0"/>
      <c r="D190" s="415"/>
      <c r="E190" s="173"/>
      <c r="F190" s="173"/>
      <c r="G190" s="173"/>
      <c r="H190" s="173"/>
      <c r="I190" s="173"/>
      <c r="J190" s="414"/>
      <c r="S190" s="337" t="str">
        <f aca="false">'IR35 Setup Info &amp; COMPL. CERT.'!D132</f>
        <v>Y E S</v>
      </c>
    </row>
    <row r="191" s="5" customFormat="true" ht="13.5" hidden="false" customHeight="true" outlineLevel="0" collapsed="false">
      <c r="A191" s="339"/>
      <c r="B191" s="118"/>
      <c r="C191" s="0"/>
      <c r="D191" s="494" t="s">
        <v>645</v>
      </c>
      <c r="E191" s="453" t="s">
        <v>646</v>
      </c>
      <c r="F191" s="454"/>
      <c r="G191" s="454"/>
      <c r="H191" s="454"/>
      <c r="I191" s="455" t="s">
        <v>684</v>
      </c>
      <c r="J191" s="455"/>
      <c r="S191" s="337" t="str">
        <f aca="false">'IR35 Setup Info &amp; COMPL. CERT.'!D132</f>
        <v>Y E S</v>
      </c>
    </row>
    <row r="192" s="5" customFormat="true" ht="13.5" hidden="false" customHeight="true" outlineLevel="0" collapsed="false">
      <c r="A192" s="339"/>
      <c r="B192" s="118"/>
      <c r="C192" s="0"/>
      <c r="D192" s="494"/>
      <c r="E192" s="453" t="s">
        <v>648</v>
      </c>
      <c r="F192" s="454"/>
      <c r="G192" s="454"/>
      <c r="H192" s="454"/>
      <c r="I192" s="455" t="s">
        <v>685</v>
      </c>
      <c r="J192" s="455"/>
      <c r="S192" s="337" t="str">
        <f aca="false">'IR35 Setup Info &amp; COMPL. CERT.'!D132</f>
        <v>Y E S</v>
      </c>
    </row>
    <row r="193" s="5" customFormat="true" ht="13.5" hidden="false" customHeight="true" outlineLevel="0" collapsed="false">
      <c r="A193" s="339"/>
      <c r="B193" s="118"/>
      <c r="C193" s="0"/>
      <c r="D193" s="494"/>
      <c r="E193" s="453" t="s">
        <v>686</v>
      </c>
      <c r="F193" s="454"/>
      <c r="G193" s="454"/>
      <c r="H193" s="454"/>
      <c r="I193" s="67"/>
      <c r="J193" s="432"/>
      <c r="S193" s="337" t="str">
        <f aca="false">'IR35 Setup Info &amp; COMPL. CERT.'!D132</f>
        <v>Y E S</v>
      </c>
    </row>
    <row r="194" s="5" customFormat="true" ht="13.5" hidden="false" customHeight="true" outlineLevel="0" collapsed="false">
      <c r="A194" s="339"/>
      <c r="B194" s="118"/>
      <c r="C194" s="0"/>
      <c r="D194" s="494"/>
      <c r="E194" s="453" t="s">
        <v>687</v>
      </c>
      <c r="F194" s="454"/>
      <c r="G194" s="454"/>
      <c r="H194" s="454"/>
      <c r="I194" s="455"/>
      <c r="J194" s="455"/>
      <c r="S194" s="337" t="str">
        <f aca="false">'IR35 Setup Info &amp; COMPL. CERT.'!D132</f>
        <v>Y E S</v>
      </c>
    </row>
    <row r="195" s="5" customFormat="true" ht="13.5" hidden="false" customHeight="true" outlineLevel="0" collapsed="false">
      <c r="A195" s="339"/>
      <c r="B195" s="118"/>
      <c r="C195" s="0"/>
      <c r="D195" s="494"/>
      <c r="E195" s="453" t="s">
        <v>680</v>
      </c>
      <c r="F195" s="454"/>
      <c r="G195" s="454"/>
      <c r="H195" s="454"/>
      <c r="I195" s="455"/>
      <c r="J195" s="455"/>
      <c r="S195" s="337" t="str">
        <f aca="false">'IR35 Setup Info &amp; COMPL. CERT.'!D132</f>
        <v>Y E S</v>
      </c>
    </row>
    <row r="196" s="5" customFormat="true" ht="13.5" hidden="false" customHeight="true" outlineLevel="0" collapsed="false">
      <c r="A196" s="339"/>
      <c r="B196" s="118"/>
      <c r="C196" s="0"/>
      <c r="D196" s="494"/>
      <c r="E196" s="453" t="s">
        <v>654</v>
      </c>
      <c r="F196" s="454"/>
      <c r="G196" s="454"/>
      <c r="H196" s="454"/>
      <c r="I196" s="455"/>
      <c r="J196" s="455"/>
      <c r="S196" s="337" t="str">
        <f aca="false">'IR35 Setup Info &amp; COMPL. CERT.'!D132</f>
        <v>Y E S</v>
      </c>
    </row>
    <row r="197" s="5" customFormat="true" ht="13.5" hidden="false" customHeight="true" outlineLevel="0" collapsed="false">
      <c r="A197" s="339"/>
      <c r="B197" s="118"/>
      <c r="C197" s="0"/>
      <c r="D197" s="494"/>
      <c r="E197" s="458" t="s">
        <v>655</v>
      </c>
      <c r="F197" s="454"/>
      <c r="G197" s="454"/>
      <c r="H197" s="454"/>
      <c r="I197" s="455"/>
      <c r="J197" s="455"/>
      <c r="S197" s="337" t="str">
        <f aca="false">'IR35 Setup Info &amp; COMPL. CERT.'!D132</f>
        <v>Y E S</v>
      </c>
    </row>
    <row r="198" s="5" customFormat="true" ht="13.5" hidden="false" customHeight="true" outlineLevel="0" collapsed="false">
      <c r="A198" s="339"/>
      <c r="B198" s="118"/>
      <c r="C198" s="0"/>
      <c r="D198" s="494"/>
      <c r="E198" s="459" t="s">
        <v>688</v>
      </c>
      <c r="F198" s="460"/>
      <c r="G198" s="460"/>
      <c r="H198" s="460"/>
      <c r="I198" s="455"/>
      <c r="J198" s="455"/>
      <c r="S198" s="337" t="str">
        <f aca="false">'IR35 Setup Info &amp; COMPL. CERT.'!D132</f>
        <v>Y E S</v>
      </c>
    </row>
    <row r="199" s="5" customFormat="true" ht="13.5" hidden="false" customHeight="true" outlineLevel="0" collapsed="false">
      <c r="A199" s="339"/>
      <c r="B199" s="118"/>
      <c r="C199" s="0"/>
      <c r="D199" s="494"/>
      <c r="E199" s="453" t="s">
        <v>689</v>
      </c>
      <c r="F199" s="454"/>
      <c r="G199" s="454"/>
      <c r="H199" s="454"/>
      <c r="I199" s="455"/>
      <c r="J199" s="455"/>
      <c r="S199" s="337" t="str">
        <f aca="false">'IR35 Setup Info &amp; COMPL. CERT.'!D132</f>
        <v>Y E S</v>
      </c>
    </row>
    <row r="200" s="5" customFormat="true" ht="13.5" hidden="false" customHeight="true" outlineLevel="0" collapsed="false">
      <c r="A200" s="339"/>
      <c r="B200" s="118"/>
      <c r="C200" s="0"/>
      <c r="D200" s="494"/>
      <c r="E200" s="453" t="s">
        <v>690</v>
      </c>
      <c r="F200" s="454"/>
      <c r="G200" s="454"/>
      <c r="H200" s="454"/>
      <c r="I200" s="455"/>
      <c r="J200" s="455"/>
      <c r="S200" s="337" t="str">
        <f aca="false">'IR35 Setup Info &amp; COMPL. CERT.'!D132</f>
        <v>Y E S</v>
      </c>
    </row>
    <row r="201" s="5" customFormat="true" ht="15.75" hidden="false" customHeight="true" outlineLevel="0" collapsed="false">
      <c r="A201" s="339"/>
      <c r="B201" s="118"/>
      <c r="C201" s="0"/>
      <c r="D201" s="507" t="s">
        <v>691</v>
      </c>
      <c r="E201" s="508" t="s">
        <v>692</v>
      </c>
      <c r="F201" s="508"/>
      <c r="G201" s="508"/>
      <c r="H201" s="508"/>
      <c r="I201" s="508"/>
      <c r="J201" s="508"/>
      <c r="S201" s="337" t="str">
        <f aca="false">'IR35 Setup Info &amp; COMPL. CERT.'!D132</f>
        <v>Y E S</v>
      </c>
    </row>
    <row r="202" s="5" customFormat="true" ht="15.75" hidden="false" customHeight="true" outlineLevel="0" collapsed="false">
      <c r="A202" s="339"/>
      <c r="B202" s="118"/>
      <c r="C202" s="0"/>
      <c r="D202" s="507"/>
      <c r="E202" s="508"/>
      <c r="F202" s="508"/>
      <c r="G202" s="508"/>
      <c r="H202" s="508"/>
      <c r="I202" s="508"/>
      <c r="J202" s="508"/>
      <c r="S202" s="337" t="str">
        <f aca="false">'IR35 Setup Info &amp; COMPL. CERT.'!D132</f>
        <v>Y E S</v>
      </c>
    </row>
    <row r="203" s="5" customFormat="true" ht="15.75" hidden="false" customHeight="true" outlineLevel="0" collapsed="false">
      <c r="A203" s="339"/>
      <c r="B203" s="118"/>
      <c r="C203" s="0"/>
      <c r="D203" s="465" t="s">
        <v>658</v>
      </c>
      <c r="E203" s="509" t="s">
        <v>693</v>
      </c>
      <c r="F203" s="509"/>
      <c r="G203" s="509"/>
      <c r="H203" s="509"/>
      <c r="I203" s="509"/>
      <c r="J203" s="509"/>
      <c r="S203" s="337" t="str">
        <f aca="false">'IR35 Setup Info &amp; COMPL. CERT.'!D132</f>
        <v>Y E S</v>
      </c>
    </row>
    <row r="204" s="5" customFormat="true" ht="15.75" hidden="false" customHeight="true" outlineLevel="0" collapsed="false">
      <c r="A204" s="339"/>
      <c r="B204" s="118"/>
      <c r="C204" s="0"/>
      <c r="D204" s="465"/>
      <c r="E204" s="509"/>
      <c r="F204" s="509"/>
      <c r="G204" s="509"/>
      <c r="H204" s="509"/>
      <c r="I204" s="509"/>
      <c r="J204" s="509"/>
      <c r="S204" s="337" t="str">
        <f aca="false">'IR35 Setup Info &amp; COMPL. CERT.'!D132</f>
        <v>Y E S</v>
      </c>
    </row>
    <row r="205" s="5" customFormat="true" ht="15.75" hidden="false" customHeight="true" outlineLevel="0" collapsed="false">
      <c r="A205" s="339"/>
      <c r="B205" s="118"/>
      <c r="C205" s="0"/>
      <c r="D205" s="465" t="s">
        <v>660</v>
      </c>
      <c r="E205" s="508" t="s">
        <v>694</v>
      </c>
      <c r="F205" s="508"/>
      <c r="G205" s="508"/>
      <c r="H205" s="508"/>
      <c r="I205" s="508"/>
      <c r="J205" s="508"/>
      <c r="S205" s="337" t="str">
        <f aca="false">'IR35 Setup Info &amp; COMPL. CERT.'!D132</f>
        <v>Y E S</v>
      </c>
    </row>
    <row r="206" s="5" customFormat="true" ht="15.75" hidden="false" customHeight="true" outlineLevel="0" collapsed="false">
      <c r="A206" s="339"/>
      <c r="B206" s="118"/>
      <c r="C206" s="0"/>
      <c r="D206" s="465"/>
      <c r="E206" s="508"/>
      <c r="F206" s="508"/>
      <c r="G206" s="508"/>
      <c r="H206" s="508"/>
      <c r="I206" s="508"/>
      <c r="J206" s="508"/>
      <c r="S206" s="337" t="str">
        <f aca="false">'IR35 Setup Info &amp; COMPL. CERT.'!D132</f>
        <v>Y E S</v>
      </c>
    </row>
    <row r="207" s="5" customFormat="true" ht="15.75" hidden="false" customHeight="true" outlineLevel="0" collapsed="false">
      <c r="A207" s="339"/>
      <c r="B207" s="118"/>
      <c r="C207" s="0"/>
      <c r="D207" s="465"/>
      <c r="E207" s="508"/>
      <c r="F207" s="508"/>
      <c r="G207" s="508"/>
      <c r="H207" s="508"/>
      <c r="I207" s="508"/>
      <c r="J207" s="508"/>
      <c r="S207" s="337" t="str">
        <f aca="false">'IR35 Setup Info &amp; COMPL. CERT.'!D132</f>
        <v>Y E S</v>
      </c>
    </row>
    <row r="208" s="5" customFormat="true" ht="15.75" hidden="false" customHeight="true" outlineLevel="0" collapsed="false">
      <c r="A208" s="339"/>
      <c r="B208" s="118"/>
      <c r="C208" s="0"/>
      <c r="D208" s="465"/>
      <c r="E208" s="508"/>
      <c r="F208" s="508"/>
      <c r="G208" s="508"/>
      <c r="H208" s="508"/>
      <c r="I208" s="508"/>
      <c r="J208" s="508"/>
      <c r="S208" s="337" t="str">
        <f aca="false">'IR35 Setup Info &amp; COMPL. CERT.'!D132</f>
        <v>Y E S</v>
      </c>
    </row>
    <row r="209" s="5" customFormat="true" ht="13.5" hidden="false" customHeight="true" outlineLevel="0" collapsed="false">
      <c r="A209" s="339"/>
      <c r="B209" s="118"/>
      <c r="C209" s="0"/>
      <c r="D209" s="476" t="s">
        <v>662</v>
      </c>
      <c r="E209" s="454"/>
      <c r="F209" s="454"/>
      <c r="G209" s="454"/>
      <c r="H209" s="454"/>
      <c r="I209" s="477" t="str">
        <f aca="false">$I$32</f>
        <v>MSISDN MS1/UE1 (a) TestCasePage I31</v>
      </c>
      <c r="J209" s="477"/>
      <c r="S209" s="337" t="str">
        <f aca="false">'IR35 Setup Info &amp; COMPL. CERT.'!D132</f>
        <v>Y E S</v>
      </c>
    </row>
    <row r="210" s="5" customFormat="true" ht="13.5" hidden="false" customHeight="true" outlineLevel="0" collapsed="false">
      <c r="A210" s="339"/>
      <c r="B210" s="118"/>
      <c r="C210" s="0"/>
      <c r="D210" s="476" t="s">
        <v>663</v>
      </c>
      <c r="E210" s="454"/>
      <c r="F210" s="454"/>
      <c r="G210" s="454"/>
      <c r="H210" s="454"/>
      <c r="I210" s="477" t="str">
        <f aca="false">$I$33</f>
        <v>IMSI MS1/UE1 (a) TestCasePage I32</v>
      </c>
      <c r="J210" s="477"/>
      <c r="S210" s="337" t="str">
        <f aca="false">'IR35 Setup Info &amp; COMPL. CERT.'!D132</f>
        <v>Y E S</v>
      </c>
    </row>
    <row r="211" s="5" customFormat="true" ht="13.5" hidden="false" customHeight="true" outlineLevel="0" collapsed="false">
      <c r="A211" s="339"/>
      <c r="B211" s="118"/>
      <c r="C211" s="0"/>
      <c r="D211" s="476" t="s">
        <v>664</v>
      </c>
      <c r="E211" s="454"/>
      <c r="F211" s="454"/>
      <c r="G211" s="454"/>
      <c r="H211" s="454"/>
      <c r="I211" s="477" t="str">
        <f aca="false">$I$140</f>
        <v>MS type of MS1 (a) Test Case Page I139</v>
      </c>
      <c r="J211" s="477"/>
      <c r="S211" s="337" t="str">
        <f aca="false">'IR35 Setup Info &amp; COMPL. CERT.'!D132</f>
        <v>Y E S</v>
      </c>
    </row>
    <row r="212" s="5" customFormat="true" ht="13.5" hidden="false" customHeight="true" outlineLevel="0" collapsed="false">
      <c r="A212" s="339"/>
      <c r="B212" s="118"/>
      <c r="C212" s="0"/>
      <c r="D212" s="476" t="s">
        <v>695</v>
      </c>
      <c r="E212" s="454"/>
      <c r="F212" s="454"/>
      <c r="G212" s="454"/>
      <c r="H212" s="454"/>
      <c r="I212" s="477" t="str">
        <f aca="false">$I$34</f>
        <v>MSISDN MS2/UE2 (a) TestCasePage I33</v>
      </c>
      <c r="J212" s="477"/>
      <c r="S212" s="337" t="str">
        <f aca="false">'IR35 Setup Info &amp; COMPL. CERT.'!D132</f>
        <v>Y E S</v>
      </c>
    </row>
    <row r="213" s="5" customFormat="true" ht="13.5" hidden="false" customHeight="true" outlineLevel="0" collapsed="false">
      <c r="A213" s="339"/>
      <c r="B213" s="118"/>
      <c r="C213" s="0"/>
      <c r="D213" s="476" t="s">
        <v>696</v>
      </c>
      <c r="E213" s="454"/>
      <c r="F213" s="454"/>
      <c r="G213" s="454"/>
      <c r="H213" s="454"/>
      <c r="I213" s="477" t="str">
        <f aca="false">$I$35</f>
        <v>IMSI MS2/UE2 (a) TestCasePage I34</v>
      </c>
      <c r="J213" s="477"/>
      <c r="S213" s="337" t="str">
        <f aca="false">'IR35 Setup Info &amp; COMPL. CERT.'!D132</f>
        <v>Y E S</v>
      </c>
    </row>
    <row r="214" s="5" customFormat="true" ht="13.5" hidden="false" customHeight="true" outlineLevel="0" collapsed="false">
      <c r="A214" s="339"/>
      <c r="B214" s="118"/>
      <c r="C214" s="0"/>
      <c r="D214" s="476" t="s">
        <v>664</v>
      </c>
      <c r="E214" s="454"/>
      <c r="F214" s="454"/>
      <c r="G214" s="454"/>
      <c r="H214" s="454"/>
      <c r="I214" s="455"/>
      <c r="J214" s="455"/>
      <c r="S214" s="337" t="str">
        <f aca="false">'IR35 Setup Info &amp; COMPL. CERT.'!D132</f>
        <v>Y E S</v>
      </c>
    </row>
    <row r="215" s="5" customFormat="true" ht="13.5" hidden="false" customHeight="true" outlineLevel="0" collapsed="false">
      <c r="A215" s="339"/>
      <c r="B215" s="118"/>
      <c r="C215" s="0"/>
      <c r="D215" s="476" t="s">
        <v>697</v>
      </c>
      <c r="E215" s="454"/>
      <c r="F215" s="454"/>
      <c r="G215" s="454"/>
      <c r="H215" s="454"/>
      <c r="I215" s="479" t="s">
        <v>667</v>
      </c>
      <c r="J215" s="480"/>
      <c r="K215" s="481" t="n">
        <v>1</v>
      </c>
      <c r="S215" s="337" t="str">
        <f aca="false">'IR35 Setup Info &amp; COMPL. CERT.'!D132</f>
        <v>Y E S</v>
      </c>
    </row>
    <row r="216" s="5" customFormat="true" ht="13.5" hidden="false" customHeight="true" outlineLevel="0" collapsed="false">
      <c r="A216" s="339"/>
      <c r="B216" s="118"/>
      <c r="C216" s="0"/>
      <c r="D216" s="476" t="s">
        <v>698</v>
      </c>
      <c r="E216" s="454"/>
      <c r="F216" s="454"/>
      <c r="G216" s="454"/>
      <c r="H216" s="454"/>
      <c r="I216" s="479" t="s">
        <v>667</v>
      </c>
      <c r="J216" s="510"/>
      <c r="K216" s="481" t="n">
        <v>1</v>
      </c>
      <c r="S216" s="337" t="str">
        <f aca="false">'IR35 Setup Info &amp; COMPL. CERT.'!D132</f>
        <v>Y E S</v>
      </c>
    </row>
    <row r="217" s="5" customFormat="true" ht="13.5" hidden="false" customHeight="true" outlineLevel="0" collapsed="false">
      <c r="A217" s="339"/>
      <c r="B217" s="118"/>
      <c r="C217" s="0"/>
      <c r="D217" s="476" t="s">
        <v>699</v>
      </c>
      <c r="E217" s="454"/>
      <c r="F217" s="454"/>
      <c r="G217" s="454"/>
      <c r="H217" s="454"/>
      <c r="I217" s="479" t="s">
        <v>667</v>
      </c>
      <c r="J217" s="510"/>
      <c r="K217" s="481" t="n">
        <v>1</v>
      </c>
      <c r="S217" s="337" t="str">
        <f aca="false">'IR35 Setup Info &amp; COMPL. CERT.'!D132</f>
        <v>Y E S</v>
      </c>
    </row>
    <row r="218" s="5" customFormat="true" ht="13.5" hidden="false" customHeight="true" outlineLevel="0" collapsed="false">
      <c r="A218" s="339"/>
      <c r="B218" s="118"/>
      <c r="C218" s="0"/>
      <c r="D218" s="476" t="s">
        <v>700</v>
      </c>
      <c r="E218" s="454"/>
      <c r="F218" s="454"/>
      <c r="G218" s="454"/>
      <c r="H218" s="454"/>
      <c r="I218" s="479" t="s">
        <v>674</v>
      </c>
      <c r="J218" s="484"/>
      <c r="S218" s="337" t="str">
        <f aca="false">'IR35 Setup Info &amp; COMPL. CERT.'!D132</f>
        <v>Y E S</v>
      </c>
    </row>
    <row r="219" s="5" customFormat="true" ht="13.5" hidden="false" customHeight="true" outlineLevel="0" collapsed="false">
      <c r="A219" s="339"/>
      <c r="B219" s="118"/>
      <c r="C219" s="0"/>
      <c r="D219" s="476" t="s">
        <v>701</v>
      </c>
      <c r="E219" s="454"/>
      <c r="F219" s="454"/>
      <c r="G219" s="454"/>
      <c r="H219" s="454"/>
      <c r="I219" s="479" t="s">
        <v>674</v>
      </c>
      <c r="J219" s="484"/>
      <c r="S219" s="337" t="str">
        <f aca="false">'IR35 Setup Info &amp; COMPL. CERT.'!D132</f>
        <v>Y E S</v>
      </c>
    </row>
    <row r="220" s="5" customFormat="true" ht="13.5" hidden="false" customHeight="true" outlineLevel="0" collapsed="false">
      <c r="A220" s="339"/>
      <c r="B220" s="118"/>
      <c r="C220" s="0"/>
      <c r="D220" s="476" t="s">
        <v>702</v>
      </c>
      <c r="E220" s="454"/>
      <c r="F220" s="454"/>
      <c r="G220" s="454"/>
      <c r="H220" s="454"/>
      <c r="I220" s="479" t="s">
        <v>674</v>
      </c>
      <c r="J220" s="484"/>
      <c r="S220" s="337" t="str">
        <f aca="false">'IR35 Setup Info &amp; COMPL. CERT.'!D132</f>
        <v>Y E S</v>
      </c>
    </row>
    <row r="221" s="5" customFormat="true" ht="13.5" hidden="false" customHeight="true" outlineLevel="0" collapsed="false">
      <c r="A221" s="339"/>
      <c r="B221" s="118"/>
      <c r="C221" s="0"/>
      <c r="D221" s="476" t="s">
        <v>703</v>
      </c>
      <c r="E221" s="454"/>
      <c r="F221" s="454"/>
      <c r="G221" s="454"/>
      <c r="H221" s="511" t="s">
        <v>669</v>
      </c>
      <c r="I221" s="455"/>
      <c r="J221" s="455"/>
      <c r="S221" s="337" t="str">
        <f aca="false">'IR35 Setup Info &amp; COMPL. CERT.'!D132</f>
        <v>Y E S</v>
      </c>
    </row>
    <row r="222" s="5" customFormat="true" ht="13.5" hidden="false" customHeight="true" outlineLevel="0" collapsed="false">
      <c r="A222" s="339"/>
      <c r="B222" s="118"/>
      <c r="C222" s="0"/>
      <c r="D222" s="476" t="s">
        <v>704</v>
      </c>
      <c r="E222" s="454"/>
      <c r="F222" s="454"/>
      <c r="G222" s="512" t="s">
        <v>705</v>
      </c>
      <c r="H222" s="512"/>
      <c r="I222" s="455"/>
      <c r="J222" s="455"/>
      <c r="S222" s="337" t="str">
        <f aca="false">'IR35 Setup Info &amp; COMPL. CERT.'!D132</f>
        <v>Y E S</v>
      </c>
    </row>
    <row r="223" s="5" customFormat="true" ht="13.5" hidden="false" customHeight="true" outlineLevel="0" collapsed="false">
      <c r="A223" s="339"/>
      <c r="B223" s="118"/>
      <c r="C223" s="0"/>
      <c r="D223" s="415" t="s">
        <v>623</v>
      </c>
      <c r="E223" s="104"/>
      <c r="F223" s="173"/>
      <c r="G223" s="173"/>
      <c r="H223" s="173"/>
      <c r="I223" s="173"/>
      <c r="J223" s="414"/>
      <c r="S223" s="337" t="str">
        <f aca="false">'IR35 Setup Info &amp; COMPL. CERT.'!D132</f>
        <v>Y E S</v>
      </c>
    </row>
    <row r="224" s="5" customFormat="true" ht="13.5" hidden="false" customHeight="true" outlineLevel="0" collapsed="false">
      <c r="A224" s="339"/>
      <c r="B224" s="118"/>
      <c r="C224" s="0"/>
      <c r="D224" s="497"/>
      <c r="E224" s="497"/>
      <c r="F224" s="497"/>
      <c r="G224" s="497"/>
      <c r="H224" s="497"/>
      <c r="I224" s="497"/>
      <c r="J224" s="497"/>
      <c r="S224" s="337" t="str">
        <f aca="false">'IR35 Setup Info &amp; COMPL. CERT.'!D132</f>
        <v>Y E S</v>
      </c>
    </row>
    <row r="225" s="5" customFormat="true" ht="13.5" hidden="false" customHeight="true" outlineLevel="0" collapsed="false">
      <c r="A225" s="339"/>
      <c r="B225" s="118"/>
      <c r="C225" s="0"/>
      <c r="D225" s="497"/>
      <c r="E225" s="497"/>
      <c r="F225" s="497"/>
      <c r="G225" s="497"/>
      <c r="H225" s="497"/>
      <c r="I225" s="497"/>
      <c r="J225" s="497"/>
      <c r="S225" s="337" t="str">
        <f aca="false">'IR35 Setup Info &amp; COMPL. CERT.'!D132</f>
        <v>Y E S</v>
      </c>
    </row>
    <row r="226" s="5" customFormat="true" ht="13.5" hidden="false" customHeight="true" outlineLevel="0" collapsed="false">
      <c r="A226" s="339"/>
      <c r="B226" s="118"/>
      <c r="C226" s="0"/>
      <c r="D226" s="497"/>
      <c r="E226" s="497"/>
      <c r="F226" s="497"/>
      <c r="G226" s="497"/>
      <c r="H226" s="497"/>
      <c r="I226" s="497"/>
      <c r="J226" s="497"/>
      <c r="S226" s="337" t="str">
        <f aca="false">'IR35 Setup Info &amp; COMPL. CERT.'!D132</f>
        <v>Y E S</v>
      </c>
    </row>
    <row r="227" s="5" customFormat="true" ht="13.5" hidden="false" customHeight="true" outlineLevel="0" collapsed="false">
      <c r="A227" s="339"/>
      <c r="B227" s="118"/>
      <c r="C227" s="0"/>
      <c r="D227" s="497"/>
      <c r="E227" s="497"/>
      <c r="F227" s="497"/>
      <c r="G227" s="497"/>
      <c r="H227" s="497"/>
      <c r="I227" s="497"/>
      <c r="J227" s="497"/>
      <c r="S227" s="337" t="str">
        <f aca="false">'IR35 Setup Info &amp; COMPL. CERT.'!D132</f>
        <v>Y E S</v>
      </c>
    </row>
    <row r="228" s="5" customFormat="true" ht="13.5" hidden="false" customHeight="true" outlineLevel="0" collapsed="false">
      <c r="A228" s="339"/>
      <c r="B228" s="118"/>
      <c r="C228" s="0"/>
      <c r="D228" s="497"/>
      <c r="E228" s="497"/>
      <c r="F228" s="497"/>
      <c r="G228" s="497"/>
      <c r="H228" s="497"/>
      <c r="I228" s="497"/>
      <c r="J228" s="497"/>
      <c r="S228" s="337" t="str">
        <f aca="false">'IR35 Setup Info &amp; COMPL. CERT.'!D132</f>
        <v>Y E S</v>
      </c>
    </row>
    <row r="229" s="5" customFormat="true" ht="15.75" hidden="false" customHeight="true" outlineLevel="0" collapsed="false">
      <c r="A229" s="339"/>
      <c r="B229" s="118"/>
      <c r="C229" s="0"/>
      <c r="D229" s="415"/>
      <c r="E229" s="104"/>
      <c r="F229" s="173"/>
      <c r="G229" s="173"/>
      <c r="H229" s="173"/>
      <c r="I229" s="173"/>
      <c r="J229" s="414"/>
      <c r="S229" s="337" t="str">
        <f aca="false">'IR35 Setup Info &amp; COMPL. CERT.'!D132</f>
        <v>Y E S</v>
      </c>
    </row>
    <row r="230" s="5" customFormat="true" ht="15.75" hidden="false" customHeight="true" outlineLevel="0" collapsed="false">
      <c r="A230" s="339"/>
      <c r="B230" s="118"/>
      <c r="C230" s="0"/>
      <c r="D230" s="435" t="s">
        <v>640</v>
      </c>
      <c r="E230" s="64"/>
      <c r="F230" s="223" t="s">
        <v>641</v>
      </c>
      <c r="G230" s="223"/>
      <c r="H230" s="223"/>
      <c r="I230" s="498"/>
      <c r="J230" s="498"/>
      <c r="S230" s="337" t="str">
        <f aca="false">'IR35 Setup Info &amp; COMPL. CERT.'!D132</f>
        <v>Y E S</v>
      </c>
    </row>
    <row r="231" s="5" customFormat="true" ht="15.75" hidden="false" customHeight="true" outlineLevel="0" collapsed="false">
      <c r="A231" s="339"/>
      <c r="B231" s="118"/>
      <c r="C231" s="0"/>
      <c r="D231" s="435"/>
      <c r="E231" s="64"/>
      <c r="F231" s="155"/>
      <c r="G231" s="148"/>
      <c r="H231" s="148"/>
      <c r="I231" s="438"/>
      <c r="J231" s="499"/>
      <c r="S231" s="337" t="str">
        <f aca="false">'IR35 Setup Info &amp; COMPL. CERT.'!D132</f>
        <v>Y E S</v>
      </c>
    </row>
    <row r="232" s="5" customFormat="true" ht="15.75" hidden="false" customHeight="true" outlineLevel="0" collapsed="false">
      <c r="A232" s="339"/>
      <c r="B232" s="118"/>
      <c r="C232" s="0"/>
      <c r="D232" s="440" t="s">
        <v>642</v>
      </c>
      <c r="E232" s="441"/>
      <c r="F232" s="442" t="str">
        <f aca="false">$H$29</f>
        <v>VPLMN TESTER NAME (b) &gt; field in TEST CASE PAGE H28</v>
      </c>
      <c r="G232" s="442"/>
      <c r="H232" s="442"/>
      <c r="I232" s="443" t="s">
        <v>4</v>
      </c>
      <c r="J232" s="444"/>
      <c r="S232" s="337" t="str">
        <f aca="false">'IR35 Setup Info &amp; COMPL. CERT.'!D132</f>
        <v>Y E S</v>
      </c>
    </row>
    <row r="233" s="5" customFormat="true" ht="15.75" hidden="false" customHeight="true" outlineLevel="0" collapsed="false">
      <c r="A233" s="339"/>
      <c r="B233" s="118"/>
      <c r="C233" s="0"/>
      <c r="D233" s="227"/>
      <c r="E233" s="104"/>
      <c r="F233" s="445"/>
      <c r="G233" s="446"/>
      <c r="H233" s="446"/>
      <c r="I233" s="447"/>
      <c r="J233" s="513"/>
      <c r="S233" s="337"/>
    </row>
    <row r="234" s="54" customFormat="true" ht="15.75" hidden="false" customHeight="true" outlineLevel="0" collapsed="false">
      <c r="B234" s="356"/>
      <c r="C234" s="357"/>
      <c r="D234" s="514" t="s">
        <v>706</v>
      </c>
      <c r="E234" s="515"/>
      <c r="F234" s="445"/>
      <c r="G234" s="446"/>
      <c r="H234" s="446"/>
      <c r="I234" s="516"/>
      <c r="J234" s="517"/>
      <c r="S234" s="518"/>
    </row>
    <row r="235" s="54" customFormat="true" ht="15.75" hidden="false" customHeight="true" outlineLevel="0" collapsed="false">
      <c r="B235" s="356"/>
      <c r="C235" s="357"/>
      <c r="D235" s="514" t="s">
        <v>707</v>
      </c>
      <c r="E235" s="515"/>
      <c r="F235" s="445"/>
      <c r="G235" s="446"/>
      <c r="H235" s="446"/>
      <c r="I235" s="516"/>
      <c r="J235" s="517"/>
      <c r="S235" s="518"/>
    </row>
    <row r="236" s="5" customFormat="true" ht="15.75" hidden="false" customHeight="true" outlineLevel="0" collapsed="false">
      <c r="A236" s="339"/>
      <c r="B236" s="118"/>
      <c r="C236" s="0"/>
      <c r="D236" s="408"/>
      <c r="E236" s="132"/>
      <c r="F236" s="438"/>
      <c r="G236" s="489"/>
      <c r="H236" s="489"/>
      <c r="I236" s="490"/>
      <c r="J236" s="491"/>
      <c r="S236" s="337" t="str">
        <f aca="false">'IR35 Setup Info &amp; COMPL. CERT.'!D132</f>
        <v>Y E S</v>
      </c>
    </row>
    <row r="237" s="54" customFormat="true" ht="18" hidden="false" customHeight="true" outlineLevel="0" collapsed="false">
      <c r="B237" s="356" t="s">
        <v>708</v>
      </c>
      <c r="C237" s="3"/>
      <c r="D237" s="519" t="str">
        <f aca="false">'IR35 General'!$C$582</f>
        <v>Intranet-/ISP-Access of UE1(a) in VPLMN(b) using home PGW over Gp-interface (user provides Network-ID  and 
no Operator-ID and is not allowed to use visited GGSN), HTTP-WEB-Browsing</v>
      </c>
      <c r="E237" s="519"/>
      <c r="F237" s="519"/>
      <c r="G237" s="519"/>
      <c r="H237" s="519"/>
      <c r="I237" s="519"/>
      <c r="J237" s="519"/>
      <c r="K237" s="520"/>
      <c r="L237" s="520"/>
      <c r="M237" s="520"/>
      <c r="N237" s="134"/>
      <c r="O237" s="134"/>
      <c r="P237" s="134"/>
      <c r="S237" s="521" t="n">
        <f aca="false">'IR35 Setup Info &amp; COMPL. CERT.'!D246</f>
        <v>0</v>
      </c>
    </row>
    <row r="238" s="54" customFormat="true" ht="18" hidden="false" customHeight="true" outlineLevel="0" collapsed="false">
      <c r="B238" s="356"/>
      <c r="C238" s="3"/>
      <c r="D238" s="519"/>
      <c r="E238" s="519"/>
      <c r="F238" s="519"/>
      <c r="G238" s="519"/>
      <c r="H238" s="519"/>
      <c r="I238" s="519"/>
      <c r="J238" s="519"/>
      <c r="K238" s="520"/>
      <c r="L238" s="520"/>
      <c r="M238" s="520"/>
      <c r="N238" s="134"/>
      <c r="O238" s="134"/>
      <c r="P238" s="134"/>
      <c r="S238" s="521" t="n">
        <f aca="false">'IR35 Setup Info &amp; COMPL. CERT.'!D246</f>
        <v>0</v>
      </c>
    </row>
    <row r="239" s="54" customFormat="true" ht="13.5" hidden="false" customHeight="true" outlineLevel="0" collapsed="false">
      <c r="B239" s="356"/>
      <c r="C239" s="3"/>
      <c r="D239" s="522"/>
      <c r="E239" s="428"/>
      <c r="F239" s="428"/>
      <c r="G239" s="428"/>
      <c r="H239" s="428"/>
      <c r="I239" s="428"/>
      <c r="J239" s="474"/>
      <c r="S239" s="521" t="n">
        <f aca="false">'IR35 Setup Info &amp; COMPL. CERT.'!D246</f>
        <v>0</v>
      </c>
    </row>
    <row r="240" s="54" customFormat="true" ht="13.5" hidden="false" customHeight="true" outlineLevel="0" collapsed="false">
      <c r="B240" s="356"/>
      <c r="C240" s="3"/>
      <c r="D240" s="523" t="s">
        <v>645</v>
      </c>
      <c r="E240" s="495" t="s">
        <v>646</v>
      </c>
      <c r="F240" s="471"/>
      <c r="G240" s="471"/>
      <c r="H240" s="471"/>
      <c r="I240" s="524" t="s">
        <v>647</v>
      </c>
      <c r="J240" s="524"/>
      <c r="S240" s="521" t="n">
        <f aca="false">'IR35 Setup Info &amp; COMPL. CERT.'!D246</f>
        <v>0</v>
      </c>
    </row>
    <row r="241" s="54" customFormat="true" ht="13.5" hidden="false" customHeight="true" outlineLevel="0" collapsed="false">
      <c r="B241" s="356"/>
      <c r="C241" s="3"/>
      <c r="D241" s="523"/>
      <c r="E241" s="495" t="s">
        <v>709</v>
      </c>
      <c r="F241" s="471"/>
      <c r="G241" s="471"/>
      <c r="H241" s="471"/>
      <c r="I241" s="525" t="s">
        <v>649</v>
      </c>
      <c r="J241" s="525"/>
      <c r="S241" s="521" t="n">
        <f aca="false">'IR35 Setup Info &amp; COMPL. CERT.'!D246</f>
        <v>0</v>
      </c>
    </row>
    <row r="242" s="54" customFormat="true" ht="13.5" hidden="false" customHeight="true" outlineLevel="0" collapsed="false">
      <c r="B242" s="356"/>
      <c r="C242" s="3"/>
      <c r="D242" s="523"/>
      <c r="E242" s="495" t="s">
        <v>650</v>
      </c>
      <c r="F242" s="471"/>
      <c r="G242" s="471"/>
      <c r="H242" s="471"/>
      <c r="I242" s="526"/>
      <c r="J242" s="526"/>
      <c r="S242" s="521" t="n">
        <f aca="false">'IR35 Setup Info &amp; COMPL. CERT.'!D246</f>
        <v>0</v>
      </c>
    </row>
    <row r="243" s="54" customFormat="true" ht="13.5" hidden="false" customHeight="true" outlineLevel="0" collapsed="false">
      <c r="B243" s="356"/>
      <c r="C243" s="3"/>
      <c r="D243" s="523"/>
      <c r="E243" s="495" t="s">
        <v>651</v>
      </c>
      <c r="F243" s="471"/>
      <c r="G243" s="471"/>
      <c r="H243" s="471"/>
      <c r="I243" s="526"/>
      <c r="J243" s="526"/>
      <c r="S243" s="521" t="n">
        <f aca="false">'IR35 Setup Info &amp; COMPL. CERT.'!D246</f>
        <v>0</v>
      </c>
    </row>
    <row r="244" s="54" customFormat="true" ht="13.5" hidden="false" customHeight="true" outlineLevel="0" collapsed="false">
      <c r="B244" s="356"/>
      <c r="C244" s="3"/>
      <c r="D244" s="523"/>
      <c r="E244" s="527" t="s">
        <v>652</v>
      </c>
      <c r="F244" s="471"/>
      <c r="G244" s="471"/>
      <c r="H244" s="471"/>
      <c r="I244" s="526"/>
      <c r="J244" s="526"/>
      <c r="S244" s="521" t="n">
        <f aca="false">'IR35 Setup Info &amp; COMPL. CERT.'!D246</f>
        <v>0</v>
      </c>
    </row>
    <row r="245" s="54" customFormat="true" ht="13.5" hidden="false" customHeight="true" outlineLevel="0" collapsed="false">
      <c r="B245" s="356"/>
      <c r="C245" s="3"/>
      <c r="D245" s="523"/>
      <c r="E245" s="459" t="s">
        <v>653</v>
      </c>
      <c r="F245" s="460"/>
      <c r="G245" s="460"/>
      <c r="H245" s="460"/>
      <c r="I245" s="461"/>
      <c r="J245" s="462"/>
      <c r="S245" s="521" t="n">
        <f aca="false">'IR35 Setup Info &amp; COMPL. CERT.'!D246</f>
        <v>0</v>
      </c>
    </row>
    <row r="246" s="54" customFormat="true" ht="13.5" hidden="false" customHeight="true" outlineLevel="0" collapsed="false">
      <c r="B246" s="356"/>
      <c r="C246" s="3"/>
      <c r="D246" s="523"/>
      <c r="E246" s="495" t="s">
        <v>654</v>
      </c>
      <c r="F246" s="471"/>
      <c r="G246" s="471"/>
      <c r="H246" s="471"/>
      <c r="I246" s="526"/>
      <c r="J246" s="526"/>
      <c r="S246" s="521" t="n">
        <f aca="false">'IR35 Setup Info &amp; COMPL. CERT.'!D246</f>
        <v>0</v>
      </c>
    </row>
    <row r="247" s="54" customFormat="true" ht="13.5" hidden="false" customHeight="true" outlineLevel="0" collapsed="false">
      <c r="B247" s="356"/>
      <c r="C247" s="3"/>
      <c r="D247" s="523"/>
      <c r="E247" s="495" t="s">
        <v>655</v>
      </c>
      <c r="F247" s="471"/>
      <c r="G247" s="471"/>
      <c r="H247" s="471"/>
      <c r="I247" s="526"/>
      <c r="J247" s="526"/>
      <c r="S247" s="521" t="n">
        <f aca="false">'IR35 Setup Info &amp; COMPL. CERT.'!D246</f>
        <v>0</v>
      </c>
    </row>
    <row r="248" s="54" customFormat="true" ht="13.5" hidden="false" customHeight="true" outlineLevel="0" collapsed="false">
      <c r="B248" s="356"/>
      <c r="C248" s="3"/>
      <c r="D248" s="523"/>
      <c r="E248" s="528" t="s">
        <v>656</v>
      </c>
      <c r="F248" s="473"/>
      <c r="G248" s="473"/>
      <c r="H248" s="473"/>
      <c r="I248" s="526"/>
      <c r="J248" s="526"/>
      <c r="S248" s="521" t="n">
        <f aca="false">'IR35 Setup Info &amp; COMPL. CERT.'!D246</f>
        <v>0</v>
      </c>
    </row>
    <row r="249" s="54" customFormat="true" ht="13.5" hidden="false" customHeight="true" outlineLevel="0" collapsed="false">
      <c r="B249" s="356"/>
      <c r="C249" s="3"/>
      <c r="D249" s="523"/>
      <c r="E249" s="459" t="s">
        <v>657</v>
      </c>
      <c r="F249" s="460"/>
      <c r="G249" s="460"/>
      <c r="H249" s="460"/>
      <c r="I249" s="526"/>
      <c r="J249" s="526"/>
      <c r="S249" s="521" t="n">
        <f aca="false">'IR35 Setup Info &amp; COMPL. CERT.'!D246</f>
        <v>0</v>
      </c>
    </row>
    <row r="250" s="54" customFormat="true" ht="13.5" hidden="false" customHeight="true" outlineLevel="0" collapsed="false">
      <c r="B250" s="356"/>
      <c r="C250" s="3"/>
      <c r="D250" s="529" t="s">
        <v>658</v>
      </c>
      <c r="E250" s="530" t="s">
        <v>659</v>
      </c>
      <c r="F250" s="467"/>
      <c r="G250" s="467"/>
      <c r="H250" s="468"/>
      <c r="I250" s="461"/>
      <c r="J250" s="469"/>
      <c r="S250" s="521" t="n">
        <f aca="false">'IR35 Setup Info &amp; COMPL. CERT.'!D246</f>
        <v>0</v>
      </c>
    </row>
    <row r="251" s="54" customFormat="true" ht="13.5" hidden="false" customHeight="true" outlineLevel="0" collapsed="false">
      <c r="B251" s="356"/>
      <c r="C251" s="3"/>
      <c r="D251" s="529"/>
      <c r="E251" s="531"/>
      <c r="F251" s="471"/>
      <c r="G251" s="471"/>
      <c r="H251" s="471"/>
      <c r="I251" s="420"/>
      <c r="J251" s="472"/>
      <c r="S251" s="521" t="n">
        <f aca="false">'IR35 Setup Info &amp; COMPL. CERT.'!D246</f>
        <v>0</v>
      </c>
    </row>
    <row r="252" s="54" customFormat="true" ht="13.5" hidden="false" customHeight="true" outlineLevel="0" collapsed="false">
      <c r="B252" s="356"/>
      <c r="C252" s="3"/>
      <c r="D252" s="529" t="s">
        <v>660</v>
      </c>
      <c r="E252" s="532" t="s">
        <v>661</v>
      </c>
      <c r="F252" s="473"/>
      <c r="G252" s="473"/>
      <c r="H252" s="473"/>
      <c r="I252" s="428"/>
      <c r="J252" s="474"/>
      <c r="M252" s="533"/>
      <c r="S252" s="521" t="n">
        <f aca="false">'IR35 Setup Info &amp; COMPL. CERT.'!D246</f>
        <v>0</v>
      </c>
    </row>
    <row r="253" s="54" customFormat="true" ht="13.5" hidden="false" customHeight="true" outlineLevel="0" collapsed="false">
      <c r="B253" s="356"/>
      <c r="C253" s="3"/>
      <c r="D253" s="529"/>
      <c r="E253" s="531"/>
      <c r="F253" s="471"/>
      <c r="G253" s="471"/>
      <c r="H253" s="471"/>
      <c r="I253" s="428"/>
      <c r="J253" s="474"/>
      <c r="S253" s="521" t="n">
        <f aca="false">'IR35 Setup Info &amp; COMPL. CERT.'!D246</f>
        <v>0</v>
      </c>
    </row>
    <row r="254" s="54" customFormat="true" ht="13.5" hidden="false" customHeight="true" outlineLevel="0" collapsed="false">
      <c r="B254" s="356"/>
      <c r="C254" s="3"/>
      <c r="D254" s="534" t="s">
        <v>710</v>
      </c>
      <c r="E254" s="471"/>
      <c r="F254" s="471"/>
      <c r="G254" s="471"/>
      <c r="H254" s="471"/>
      <c r="I254" s="535" t="str">
        <f aca="false">$I$32</f>
        <v>MSISDN MS1/UE1 (a) TestCasePage I31</v>
      </c>
      <c r="J254" s="535"/>
      <c r="S254" s="521" t="n">
        <f aca="false">'IR35 Setup Info &amp; COMPL. CERT.'!D246</f>
        <v>0</v>
      </c>
    </row>
    <row r="255" s="54" customFormat="true" ht="13.5" hidden="false" customHeight="true" outlineLevel="0" collapsed="false">
      <c r="B255" s="356"/>
      <c r="C255" s="3"/>
      <c r="D255" s="534" t="s">
        <v>711</v>
      </c>
      <c r="E255" s="471"/>
      <c r="F255" s="471"/>
      <c r="G255" s="471"/>
      <c r="H255" s="471"/>
      <c r="I255" s="478" t="str">
        <f aca="false">$I$33</f>
        <v>IMSI MS1/UE1 (a) TestCasePage I32</v>
      </c>
      <c r="J255" s="478"/>
      <c r="S255" s="521" t="n">
        <f aca="false">'IR35 Setup Info &amp; COMPL. CERT.'!D246</f>
        <v>0</v>
      </c>
    </row>
    <row r="256" s="54" customFormat="true" ht="13.5" hidden="false" customHeight="true" outlineLevel="0" collapsed="false">
      <c r="B256" s="356"/>
      <c r="C256" s="3"/>
      <c r="D256" s="534" t="s">
        <v>712</v>
      </c>
      <c r="E256" s="471"/>
      <c r="F256" s="471"/>
      <c r="G256" s="471"/>
      <c r="H256" s="471"/>
      <c r="I256" s="524" t="s">
        <v>665</v>
      </c>
      <c r="J256" s="524"/>
      <c r="S256" s="521" t="n">
        <f aca="false">'IR35 Setup Info &amp; COMPL. CERT.'!D246</f>
        <v>0</v>
      </c>
    </row>
    <row r="257" s="54" customFormat="true" ht="13.5" hidden="false" customHeight="true" outlineLevel="0" collapsed="false">
      <c r="B257" s="356"/>
      <c r="C257" s="3"/>
      <c r="D257" s="534" t="s">
        <v>666</v>
      </c>
      <c r="E257" s="471"/>
      <c r="F257" s="471"/>
      <c r="G257" s="471"/>
      <c r="H257" s="471"/>
      <c r="I257" s="536" t="s">
        <v>667</v>
      </c>
      <c r="J257" s="537"/>
      <c r="K257" s="521" t="n">
        <v>1</v>
      </c>
      <c r="S257" s="521" t="n">
        <f aca="false">'IR35 Setup Info &amp; COMPL. CERT.'!D246</f>
        <v>0</v>
      </c>
    </row>
    <row r="258" s="54" customFormat="true" ht="13.5" hidden="false" customHeight="true" outlineLevel="0" collapsed="false">
      <c r="B258" s="356"/>
      <c r="C258" s="3"/>
      <c r="D258" s="534" t="s">
        <v>668</v>
      </c>
      <c r="E258" s="471"/>
      <c r="F258" s="471"/>
      <c r="G258" s="471"/>
      <c r="H258" s="536"/>
      <c r="I258" s="536" t="s">
        <v>669</v>
      </c>
      <c r="J258" s="538"/>
      <c r="S258" s="521" t="n">
        <f aca="false">'IR35 Setup Info &amp; COMPL. CERT.'!D246</f>
        <v>0</v>
      </c>
    </row>
    <row r="259" s="54" customFormat="true" ht="13.5" hidden="false" customHeight="true" outlineLevel="0" collapsed="false">
      <c r="B259" s="356"/>
      <c r="C259" s="3"/>
      <c r="D259" s="534" t="s">
        <v>670</v>
      </c>
      <c r="E259" s="471"/>
      <c r="F259" s="471"/>
      <c r="G259" s="471"/>
      <c r="H259" s="471"/>
      <c r="I259" s="536" t="s">
        <v>667</v>
      </c>
      <c r="J259" s="537"/>
      <c r="K259" s="521" t="n">
        <v>1</v>
      </c>
      <c r="S259" s="521" t="n">
        <f aca="false">'IR35 Setup Info &amp; COMPL. CERT.'!D246</f>
        <v>0</v>
      </c>
    </row>
    <row r="260" s="54" customFormat="true" ht="13.5" hidden="false" customHeight="true" outlineLevel="0" collapsed="false">
      <c r="B260" s="356"/>
      <c r="C260" s="3"/>
      <c r="D260" s="534" t="s">
        <v>671</v>
      </c>
      <c r="E260" s="471"/>
      <c r="F260" s="471"/>
      <c r="G260" s="471"/>
      <c r="H260" s="471"/>
      <c r="I260" s="536" t="s">
        <v>672</v>
      </c>
      <c r="J260" s="539" t="n">
        <f aca="false">J259-J257</f>
        <v>0</v>
      </c>
      <c r="S260" s="521" t="n">
        <f aca="false">'IR35 Setup Info &amp; COMPL. CERT.'!D246</f>
        <v>0</v>
      </c>
    </row>
    <row r="261" s="54" customFormat="true" ht="13.5" hidden="false" customHeight="true" outlineLevel="0" collapsed="false">
      <c r="B261" s="356"/>
      <c r="C261" s="3"/>
      <c r="D261" s="534" t="s">
        <v>713</v>
      </c>
      <c r="E261" s="471"/>
      <c r="F261" s="471"/>
      <c r="G261" s="471"/>
      <c r="H261" s="471"/>
      <c r="I261" s="536" t="s">
        <v>674</v>
      </c>
      <c r="J261" s="540"/>
      <c r="S261" s="521" t="n">
        <f aca="false">'IR35 Setup Info &amp; COMPL. CERT.'!D246</f>
        <v>0</v>
      </c>
    </row>
    <row r="262" s="54" customFormat="true" ht="13.5" hidden="false" customHeight="true" outlineLevel="0" collapsed="false">
      <c r="B262" s="356"/>
      <c r="C262" s="3"/>
      <c r="D262" s="534" t="s">
        <v>714</v>
      </c>
      <c r="E262" s="471"/>
      <c r="F262" s="471"/>
      <c r="G262" s="471"/>
      <c r="H262" s="471"/>
      <c r="I262" s="536" t="s">
        <v>674</v>
      </c>
      <c r="J262" s="540"/>
      <c r="S262" s="521" t="n">
        <f aca="false">'IR35 Setup Info &amp; COMPL. CERT.'!D246</f>
        <v>0</v>
      </c>
    </row>
    <row r="263" s="54" customFormat="true" ht="13.5" hidden="false" customHeight="true" outlineLevel="0" collapsed="false">
      <c r="B263" s="356"/>
      <c r="C263" s="3"/>
      <c r="D263" s="522" t="s">
        <v>623</v>
      </c>
      <c r="E263" s="515"/>
      <c r="F263" s="428"/>
      <c r="G263" s="428"/>
      <c r="H263" s="428"/>
      <c r="I263" s="428"/>
      <c r="J263" s="474"/>
      <c r="S263" s="521" t="n">
        <f aca="false">'IR35 Setup Info &amp; COMPL. CERT.'!D246</f>
        <v>0</v>
      </c>
    </row>
    <row r="264" s="54" customFormat="true" ht="13.5" hidden="false" customHeight="true" outlineLevel="0" collapsed="false">
      <c r="B264" s="356"/>
      <c r="C264" s="3"/>
      <c r="D264" s="541"/>
      <c r="E264" s="541"/>
      <c r="F264" s="541"/>
      <c r="G264" s="541"/>
      <c r="H264" s="541"/>
      <c r="I264" s="541"/>
      <c r="J264" s="541"/>
      <c r="S264" s="521" t="n">
        <f aca="false">'IR35 Setup Info &amp; COMPL. CERT.'!D246</f>
        <v>0</v>
      </c>
    </row>
    <row r="265" s="54" customFormat="true" ht="13.5" hidden="false" customHeight="true" outlineLevel="0" collapsed="false">
      <c r="B265" s="356"/>
      <c r="C265" s="3"/>
      <c r="D265" s="541"/>
      <c r="E265" s="541"/>
      <c r="F265" s="541"/>
      <c r="G265" s="541"/>
      <c r="H265" s="541"/>
      <c r="I265" s="541"/>
      <c r="J265" s="541"/>
      <c r="S265" s="521" t="n">
        <f aca="false">'IR35 Setup Info &amp; COMPL. CERT.'!D246</f>
        <v>0</v>
      </c>
    </row>
    <row r="266" s="54" customFormat="true" ht="13.5" hidden="false" customHeight="true" outlineLevel="0" collapsed="false">
      <c r="B266" s="356"/>
      <c r="C266" s="3"/>
      <c r="D266" s="541"/>
      <c r="E266" s="541"/>
      <c r="F266" s="541"/>
      <c r="G266" s="541"/>
      <c r="H266" s="541"/>
      <c r="I266" s="541"/>
      <c r="J266" s="541"/>
      <c r="S266" s="521" t="n">
        <f aca="false">'IR35 Setup Info &amp; COMPL. CERT.'!D246</f>
        <v>0</v>
      </c>
    </row>
    <row r="267" s="54" customFormat="true" ht="13.5" hidden="false" customHeight="true" outlineLevel="0" collapsed="false">
      <c r="B267" s="356"/>
      <c r="C267" s="3"/>
      <c r="D267" s="542"/>
      <c r="E267" s="543"/>
      <c r="F267" s="461"/>
      <c r="G267" s="461"/>
      <c r="H267" s="461"/>
      <c r="I267" s="461"/>
      <c r="J267" s="462"/>
      <c r="S267" s="521" t="n">
        <f aca="false">'IR35 Setup Info &amp; COMPL. CERT.'!D246</f>
        <v>0</v>
      </c>
    </row>
    <row r="268" s="54" customFormat="true" ht="13.5" hidden="false" customHeight="true" outlineLevel="0" collapsed="false">
      <c r="B268" s="356"/>
      <c r="C268" s="3"/>
      <c r="D268" s="544" t="s">
        <v>640</v>
      </c>
      <c r="E268" s="473"/>
      <c r="F268" s="545" t="s">
        <v>641</v>
      </c>
      <c r="G268" s="545"/>
      <c r="H268" s="545"/>
      <c r="I268" s="546"/>
      <c r="J268" s="546"/>
      <c r="S268" s="521" t="n">
        <f aca="false">'IR35 Setup Info &amp; COMPL. CERT.'!D246</f>
        <v>0</v>
      </c>
    </row>
    <row r="269" s="54" customFormat="true" ht="13.5" hidden="false" customHeight="true" outlineLevel="0" collapsed="false">
      <c r="B269" s="356"/>
      <c r="C269" s="3"/>
      <c r="D269" s="547"/>
      <c r="E269" s="428"/>
      <c r="F269" s="428"/>
      <c r="G269" s="428"/>
      <c r="H269" s="428"/>
      <c r="I269" s="438"/>
      <c r="J269" s="548"/>
      <c r="S269" s="521" t="n">
        <f aca="false">'IR35 Setup Info &amp; COMPL. CERT.'!D246</f>
        <v>0</v>
      </c>
    </row>
    <row r="270" s="54" customFormat="true" ht="13.5" hidden="false" customHeight="true" outlineLevel="0" collapsed="false">
      <c r="B270" s="356"/>
      <c r="C270" s="3"/>
      <c r="D270" s="549" t="s">
        <v>642</v>
      </c>
      <c r="E270" s="550"/>
      <c r="F270" s="442" t="str">
        <f aca="false">$H$29</f>
        <v>VPLMN TESTER NAME (b) &gt; field in TEST CASE PAGE H28</v>
      </c>
      <c r="G270" s="442"/>
      <c r="H270" s="442"/>
      <c r="I270" s="551" t="s">
        <v>4</v>
      </c>
      <c r="J270" s="552"/>
      <c r="S270" s="521" t="n">
        <f aca="false">'IR35 Setup Info &amp; COMPL. CERT.'!D246</f>
        <v>0</v>
      </c>
    </row>
    <row r="271" s="54" customFormat="true" ht="13.5" hidden="false" customHeight="true" outlineLevel="0" collapsed="false">
      <c r="B271" s="356"/>
      <c r="C271" s="3"/>
      <c r="D271" s="553"/>
      <c r="E271" s="134"/>
      <c r="F271" s="438"/>
      <c r="G271" s="438"/>
      <c r="H271" s="438"/>
      <c r="I271" s="554"/>
      <c r="J271" s="491"/>
      <c r="S271" s="521" t="n">
        <f aca="false">'IR35 Setup Info &amp; COMPL. CERT.'!D246</f>
        <v>0</v>
      </c>
    </row>
    <row r="272" s="54" customFormat="true" ht="18" hidden="false" customHeight="true" outlineLevel="0" collapsed="false">
      <c r="B272" s="356" t="s">
        <v>715</v>
      </c>
      <c r="C272" s="3"/>
      <c r="D272" s="519" t="str">
        <f aca="false">'IR35 General'!$C$634</f>
        <v>Intranet-/ISP-Access of UE1(a) in VPLMN(b) using visited SGW and home PGW over S8-interface (user provides Network-ID  and no Operator-ID and is not allowed to use visited GGSN), HTTP-WEB-Browsing</v>
      </c>
      <c r="E272" s="519"/>
      <c r="F272" s="519"/>
      <c r="G272" s="519"/>
      <c r="H272" s="519"/>
      <c r="I272" s="519"/>
      <c r="J272" s="519"/>
      <c r="K272" s="520"/>
      <c r="L272" s="520"/>
      <c r="M272" s="520"/>
      <c r="N272" s="134"/>
      <c r="O272" s="134"/>
      <c r="P272" s="134"/>
      <c r="S272" s="521" t="n">
        <f aca="false">'IR35 Setup Info &amp; COMPL. CERT.'!D281</f>
        <v>0</v>
      </c>
    </row>
    <row r="273" s="54" customFormat="true" ht="18" hidden="false" customHeight="true" outlineLevel="0" collapsed="false">
      <c r="B273" s="356"/>
      <c r="C273" s="3"/>
      <c r="D273" s="519"/>
      <c r="E273" s="519"/>
      <c r="F273" s="519"/>
      <c r="G273" s="519"/>
      <c r="H273" s="519"/>
      <c r="I273" s="519"/>
      <c r="J273" s="519"/>
      <c r="K273" s="520"/>
      <c r="L273" s="520"/>
      <c r="M273" s="520"/>
      <c r="N273" s="134"/>
      <c r="O273" s="134"/>
      <c r="P273" s="134"/>
      <c r="S273" s="521" t="n">
        <f aca="false">'IR35 Setup Info &amp; COMPL. CERT.'!D281</f>
        <v>0</v>
      </c>
    </row>
    <row r="274" s="54" customFormat="true" ht="13.5" hidden="false" customHeight="true" outlineLevel="0" collapsed="false">
      <c r="B274" s="356"/>
      <c r="C274" s="3"/>
      <c r="D274" s="522"/>
      <c r="E274" s="428"/>
      <c r="F274" s="428"/>
      <c r="G274" s="428"/>
      <c r="H274" s="428"/>
      <c r="I274" s="428"/>
      <c r="J274" s="474"/>
      <c r="S274" s="521" t="n">
        <f aca="false">'IR35 Setup Info &amp; COMPL. CERT.'!D281</f>
        <v>0</v>
      </c>
    </row>
    <row r="275" s="54" customFormat="true" ht="13.5" hidden="false" customHeight="true" outlineLevel="0" collapsed="false">
      <c r="B275" s="356"/>
      <c r="C275" s="3"/>
      <c r="D275" s="523" t="s">
        <v>645</v>
      </c>
      <c r="E275" s="495" t="s">
        <v>646</v>
      </c>
      <c r="F275" s="471"/>
      <c r="G275" s="471"/>
      <c r="H275" s="471"/>
      <c r="I275" s="524" t="s">
        <v>647</v>
      </c>
      <c r="J275" s="524"/>
      <c r="S275" s="521" t="n">
        <f aca="false">'IR35 Setup Info &amp; COMPL. CERT.'!D281</f>
        <v>0</v>
      </c>
    </row>
    <row r="276" s="54" customFormat="true" ht="13.5" hidden="false" customHeight="true" outlineLevel="0" collapsed="false">
      <c r="B276" s="356"/>
      <c r="C276" s="3"/>
      <c r="D276" s="523"/>
      <c r="E276" s="495" t="s">
        <v>709</v>
      </c>
      <c r="F276" s="471"/>
      <c r="G276" s="471"/>
      <c r="H276" s="471"/>
      <c r="I276" s="525" t="s">
        <v>649</v>
      </c>
      <c r="J276" s="525"/>
      <c r="S276" s="521" t="n">
        <f aca="false">'IR35 Setup Info &amp; COMPL. CERT.'!D281</f>
        <v>0</v>
      </c>
    </row>
    <row r="277" s="54" customFormat="true" ht="13.5" hidden="false" customHeight="true" outlineLevel="0" collapsed="false">
      <c r="B277" s="356"/>
      <c r="C277" s="3"/>
      <c r="D277" s="523"/>
      <c r="E277" s="495" t="s">
        <v>650</v>
      </c>
      <c r="F277" s="471"/>
      <c r="G277" s="471"/>
      <c r="H277" s="471"/>
      <c r="I277" s="526"/>
      <c r="J277" s="526"/>
      <c r="S277" s="521" t="n">
        <f aca="false">'IR35 Setup Info &amp; COMPL. CERT.'!D281</f>
        <v>0</v>
      </c>
    </row>
    <row r="278" s="54" customFormat="true" ht="13.5" hidden="false" customHeight="true" outlineLevel="0" collapsed="false">
      <c r="B278" s="356"/>
      <c r="C278" s="3"/>
      <c r="D278" s="523"/>
      <c r="E278" s="495" t="s">
        <v>651</v>
      </c>
      <c r="F278" s="471"/>
      <c r="G278" s="471"/>
      <c r="H278" s="471"/>
      <c r="I278" s="526"/>
      <c r="J278" s="526"/>
      <c r="S278" s="521" t="n">
        <f aca="false">'IR35 Setup Info &amp; COMPL. CERT.'!D281</f>
        <v>0</v>
      </c>
    </row>
    <row r="279" s="54" customFormat="true" ht="13.5" hidden="false" customHeight="true" outlineLevel="0" collapsed="false">
      <c r="B279" s="356"/>
      <c r="C279" s="3"/>
      <c r="D279" s="523"/>
      <c r="E279" s="527" t="s">
        <v>652</v>
      </c>
      <c r="F279" s="471"/>
      <c r="G279" s="471"/>
      <c r="H279" s="471"/>
      <c r="I279" s="526"/>
      <c r="J279" s="526"/>
      <c r="S279" s="521" t="n">
        <f aca="false">'IR35 Setup Info &amp; COMPL. CERT.'!D281</f>
        <v>0</v>
      </c>
    </row>
    <row r="280" s="54" customFormat="true" ht="13.5" hidden="false" customHeight="true" outlineLevel="0" collapsed="false">
      <c r="B280" s="356"/>
      <c r="C280" s="3"/>
      <c r="D280" s="523"/>
      <c r="E280" s="459" t="s">
        <v>653</v>
      </c>
      <c r="F280" s="460"/>
      <c r="G280" s="460"/>
      <c r="H280" s="460"/>
      <c r="I280" s="461"/>
      <c r="J280" s="462"/>
      <c r="S280" s="521" t="n">
        <f aca="false">'IR35 Setup Info &amp; COMPL. CERT.'!D281</f>
        <v>0</v>
      </c>
    </row>
    <row r="281" s="54" customFormat="true" ht="13.5" hidden="false" customHeight="true" outlineLevel="0" collapsed="false">
      <c r="B281" s="356"/>
      <c r="C281" s="3"/>
      <c r="D281" s="523"/>
      <c r="E281" s="495" t="s">
        <v>654</v>
      </c>
      <c r="F281" s="471"/>
      <c r="G281" s="471"/>
      <c r="H281" s="471"/>
      <c r="I281" s="526"/>
      <c r="J281" s="526"/>
      <c r="S281" s="521" t="n">
        <f aca="false">'IR35 Setup Info &amp; COMPL. CERT.'!D281</f>
        <v>0</v>
      </c>
    </row>
    <row r="282" s="54" customFormat="true" ht="13.5" hidden="false" customHeight="true" outlineLevel="0" collapsed="false">
      <c r="B282" s="356"/>
      <c r="C282" s="3"/>
      <c r="D282" s="523"/>
      <c r="E282" s="495" t="s">
        <v>655</v>
      </c>
      <c r="F282" s="471"/>
      <c r="G282" s="471"/>
      <c r="H282" s="471"/>
      <c r="I282" s="526"/>
      <c r="J282" s="526"/>
      <c r="S282" s="521" t="n">
        <f aca="false">'IR35 Setup Info &amp; COMPL. CERT.'!D281</f>
        <v>0</v>
      </c>
    </row>
    <row r="283" s="54" customFormat="true" ht="13.5" hidden="false" customHeight="true" outlineLevel="0" collapsed="false">
      <c r="B283" s="356"/>
      <c r="C283" s="3"/>
      <c r="D283" s="523"/>
      <c r="E283" s="528" t="s">
        <v>656</v>
      </c>
      <c r="F283" s="473"/>
      <c r="G283" s="473"/>
      <c r="H283" s="473"/>
      <c r="I283" s="526"/>
      <c r="J283" s="526"/>
      <c r="S283" s="521" t="n">
        <f aca="false">'IR35 Setup Info &amp; COMPL. CERT.'!D281</f>
        <v>0</v>
      </c>
    </row>
    <row r="284" s="54" customFormat="true" ht="13.5" hidden="false" customHeight="true" outlineLevel="0" collapsed="false">
      <c r="B284" s="356"/>
      <c r="C284" s="3"/>
      <c r="D284" s="523"/>
      <c r="E284" s="459" t="s">
        <v>657</v>
      </c>
      <c r="F284" s="460"/>
      <c r="G284" s="460"/>
      <c r="H284" s="460"/>
      <c r="I284" s="526"/>
      <c r="J284" s="526"/>
      <c r="S284" s="521" t="n">
        <f aca="false">'IR35 Setup Info &amp; COMPL. CERT.'!D281</f>
        <v>0</v>
      </c>
    </row>
    <row r="285" s="54" customFormat="true" ht="13.5" hidden="false" customHeight="true" outlineLevel="0" collapsed="false">
      <c r="B285" s="356"/>
      <c r="C285" s="3"/>
      <c r="D285" s="529" t="s">
        <v>658</v>
      </c>
      <c r="E285" s="530" t="s">
        <v>716</v>
      </c>
      <c r="F285" s="467"/>
      <c r="G285" s="467"/>
      <c r="H285" s="468"/>
      <c r="I285" s="461"/>
      <c r="J285" s="469"/>
      <c r="S285" s="521" t="n">
        <f aca="false">'IR35 Setup Info &amp; COMPL. CERT.'!D281</f>
        <v>0</v>
      </c>
    </row>
    <row r="286" s="54" customFormat="true" ht="13.5" hidden="false" customHeight="true" outlineLevel="0" collapsed="false">
      <c r="B286" s="356"/>
      <c r="C286" s="3"/>
      <c r="D286" s="529"/>
      <c r="E286" s="531"/>
      <c r="F286" s="471"/>
      <c r="G286" s="471"/>
      <c r="H286" s="471"/>
      <c r="I286" s="420"/>
      <c r="J286" s="472"/>
      <c r="S286" s="521" t="n">
        <f aca="false">'IR35 Setup Info &amp; COMPL. CERT.'!D281</f>
        <v>0</v>
      </c>
    </row>
    <row r="287" s="54" customFormat="true" ht="13.5" hidden="false" customHeight="true" outlineLevel="0" collapsed="false">
      <c r="B287" s="356"/>
      <c r="C287" s="3"/>
      <c r="D287" s="529" t="s">
        <v>660</v>
      </c>
      <c r="E287" s="532" t="s">
        <v>661</v>
      </c>
      <c r="F287" s="473"/>
      <c r="G287" s="473"/>
      <c r="H287" s="473"/>
      <c r="I287" s="428"/>
      <c r="J287" s="474"/>
      <c r="M287" s="533"/>
      <c r="S287" s="521" t="n">
        <f aca="false">'IR35 Setup Info &amp; COMPL. CERT.'!D281</f>
        <v>0</v>
      </c>
    </row>
    <row r="288" s="54" customFormat="true" ht="13.5" hidden="false" customHeight="true" outlineLevel="0" collapsed="false">
      <c r="B288" s="356"/>
      <c r="C288" s="3"/>
      <c r="D288" s="529"/>
      <c r="E288" s="531"/>
      <c r="F288" s="471"/>
      <c r="G288" s="471"/>
      <c r="H288" s="471"/>
      <c r="I288" s="428"/>
      <c r="J288" s="474"/>
      <c r="S288" s="521" t="n">
        <f aca="false">'IR35 Setup Info &amp; COMPL. CERT.'!D281</f>
        <v>0</v>
      </c>
    </row>
    <row r="289" s="54" customFormat="true" ht="13.5" hidden="false" customHeight="true" outlineLevel="0" collapsed="false">
      <c r="B289" s="356"/>
      <c r="C289" s="3"/>
      <c r="D289" s="534" t="s">
        <v>710</v>
      </c>
      <c r="E289" s="471"/>
      <c r="F289" s="471"/>
      <c r="G289" s="471"/>
      <c r="H289" s="471"/>
      <c r="I289" s="535" t="str">
        <f aca="false">$I$32</f>
        <v>MSISDN MS1/UE1 (a) TestCasePage I31</v>
      </c>
      <c r="J289" s="535"/>
      <c r="S289" s="521" t="n">
        <f aca="false">'IR35 Setup Info &amp; COMPL. CERT.'!D281</f>
        <v>0</v>
      </c>
    </row>
    <row r="290" s="54" customFormat="true" ht="13.5" hidden="false" customHeight="true" outlineLevel="0" collapsed="false">
      <c r="B290" s="356"/>
      <c r="C290" s="3"/>
      <c r="D290" s="534" t="s">
        <v>711</v>
      </c>
      <c r="E290" s="471"/>
      <c r="F290" s="471"/>
      <c r="G290" s="471"/>
      <c r="H290" s="471"/>
      <c r="I290" s="478" t="str">
        <f aca="false">$I$33</f>
        <v>IMSI MS1/UE1 (a) TestCasePage I32</v>
      </c>
      <c r="J290" s="478"/>
      <c r="S290" s="521" t="n">
        <f aca="false">'IR35 Setup Info &amp; COMPL. CERT.'!D281</f>
        <v>0</v>
      </c>
    </row>
    <row r="291" s="54" customFormat="true" ht="13.5" hidden="false" customHeight="true" outlineLevel="0" collapsed="false">
      <c r="B291" s="356"/>
      <c r="C291" s="3"/>
      <c r="D291" s="534" t="s">
        <v>712</v>
      </c>
      <c r="E291" s="471"/>
      <c r="F291" s="471"/>
      <c r="G291" s="471"/>
      <c r="H291" s="471"/>
      <c r="I291" s="524" t="s">
        <v>665</v>
      </c>
      <c r="J291" s="524"/>
      <c r="S291" s="521" t="n">
        <f aca="false">'IR35 Setup Info &amp; COMPL. CERT.'!D281</f>
        <v>0</v>
      </c>
    </row>
    <row r="292" s="54" customFormat="true" ht="13.5" hidden="false" customHeight="true" outlineLevel="0" collapsed="false">
      <c r="B292" s="356"/>
      <c r="C292" s="3"/>
      <c r="D292" s="534" t="s">
        <v>717</v>
      </c>
      <c r="E292" s="471"/>
      <c r="F292" s="471"/>
      <c r="G292" s="471"/>
      <c r="H292" s="471"/>
      <c r="I292" s="536" t="s">
        <v>667</v>
      </c>
      <c r="J292" s="537"/>
      <c r="K292" s="521" t="n">
        <v>1</v>
      </c>
      <c r="S292" s="521" t="n">
        <f aca="false">'IR35 Setup Info &amp; COMPL. CERT.'!D281</f>
        <v>0</v>
      </c>
    </row>
    <row r="293" s="54" customFormat="true" ht="13.5" hidden="false" customHeight="true" outlineLevel="0" collapsed="false">
      <c r="B293" s="356"/>
      <c r="C293" s="3"/>
      <c r="D293" s="534" t="s">
        <v>668</v>
      </c>
      <c r="E293" s="471"/>
      <c r="F293" s="471"/>
      <c r="G293" s="471"/>
      <c r="H293" s="536"/>
      <c r="I293" s="536" t="s">
        <v>669</v>
      </c>
      <c r="J293" s="538"/>
      <c r="S293" s="521" t="n">
        <f aca="false">'IR35 Setup Info &amp; COMPL. CERT.'!D281</f>
        <v>0</v>
      </c>
    </row>
    <row r="294" s="54" customFormat="true" ht="13.5" hidden="false" customHeight="true" outlineLevel="0" collapsed="false">
      <c r="B294" s="356"/>
      <c r="C294" s="3"/>
      <c r="D294" s="534" t="s">
        <v>718</v>
      </c>
      <c r="E294" s="471"/>
      <c r="F294" s="471"/>
      <c r="G294" s="471"/>
      <c r="H294" s="471"/>
      <c r="I294" s="536" t="s">
        <v>667</v>
      </c>
      <c r="J294" s="537"/>
      <c r="K294" s="521" t="n">
        <v>1</v>
      </c>
      <c r="S294" s="521" t="n">
        <f aca="false">'IR35 Setup Info &amp; COMPL. CERT.'!D281</f>
        <v>0</v>
      </c>
    </row>
    <row r="295" s="54" customFormat="true" ht="13.5" hidden="false" customHeight="true" outlineLevel="0" collapsed="false">
      <c r="B295" s="356"/>
      <c r="C295" s="3"/>
      <c r="D295" s="534" t="s">
        <v>671</v>
      </c>
      <c r="E295" s="471"/>
      <c r="F295" s="471"/>
      <c r="G295" s="471"/>
      <c r="H295" s="471"/>
      <c r="I295" s="536" t="s">
        <v>672</v>
      </c>
      <c r="J295" s="539" t="n">
        <f aca="false">J294-J292</f>
        <v>0</v>
      </c>
      <c r="S295" s="521" t="n">
        <f aca="false">'IR35 Setup Info &amp; COMPL. CERT.'!D281</f>
        <v>0</v>
      </c>
    </row>
    <row r="296" s="54" customFormat="true" ht="13.5" hidden="false" customHeight="true" outlineLevel="0" collapsed="false">
      <c r="B296" s="356"/>
      <c r="C296" s="3"/>
      <c r="D296" s="534" t="s">
        <v>713</v>
      </c>
      <c r="E296" s="471"/>
      <c r="F296" s="471"/>
      <c r="G296" s="471"/>
      <c r="H296" s="471"/>
      <c r="I296" s="536" t="s">
        <v>674</v>
      </c>
      <c r="J296" s="540"/>
      <c r="S296" s="521" t="n">
        <f aca="false">'IR35 Setup Info &amp; COMPL. CERT.'!D281</f>
        <v>0</v>
      </c>
    </row>
    <row r="297" s="54" customFormat="true" ht="13.5" hidden="false" customHeight="true" outlineLevel="0" collapsed="false">
      <c r="B297" s="356"/>
      <c r="C297" s="3"/>
      <c r="D297" s="534" t="s">
        <v>714</v>
      </c>
      <c r="E297" s="471"/>
      <c r="F297" s="471"/>
      <c r="G297" s="471"/>
      <c r="H297" s="471"/>
      <c r="I297" s="536" t="s">
        <v>674</v>
      </c>
      <c r="J297" s="540"/>
      <c r="S297" s="521" t="n">
        <f aca="false">'IR35 Setup Info &amp; COMPL. CERT.'!D281</f>
        <v>0</v>
      </c>
    </row>
    <row r="298" s="54" customFormat="true" ht="13.5" hidden="false" customHeight="true" outlineLevel="0" collapsed="false">
      <c r="B298" s="356"/>
      <c r="C298" s="3"/>
      <c r="D298" s="522" t="s">
        <v>623</v>
      </c>
      <c r="E298" s="515"/>
      <c r="F298" s="428"/>
      <c r="G298" s="428"/>
      <c r="H298" s="428"/>
      <c r="I298" s="428"/>
      <c r="J298" s="474"/>
      <c r="S298" s="521" t="n">
        <f aca="false">'IR35 Setup Info &amp; COMPL. CERT.'!D281</f>
        <v>0</v>
      </c>
    </row>
    <row r="299" s="54" customFormat="true" ht="13.5" hidden="false" customHeight="true" outlineLevel="0" collapsed="false">
      <c r="B299" s="356"/>
      <c r="C299" s="3"/>
      <c r="D299" s="541"/>
      <c r="E299" s="541"/>
      <c r="F299" s="541"/>
      <c r="G299" s="541"/>
      <c r="H299" s="541"/>
      <c r="I299" s="541"/>
      <c r="J299" s="541"/>
      <c r="S299" s="521" t="n">
        <f aca="false">'IR35 Setup Info &amp; COMPL. CERT.'!D281</f>
        <v>0</v>
      </c>
    </row>
    <row r="300" s="54" customFormat="true" ht="13.5" hidden="false" customHeight="true" outlineLevel="0" collapsed="false">
      <c r="B300" s="356"/>
      <c r="C300" s="3"/>
      <c r="D300" s="541"/>
      <c r="E300" s="541"/>
      <c r="F300" s="541"/>
      <c r="G300" s="541"/>
      <c r="H300" s="541"/>
      <c r="I300" s="541"/>
      <c r="J300" s="541"/>
      <c r="S300" s="521" t="n">
        <f aca="false">'IR35 Setup Info &amp; COMPL. CERT.'!D281</f>
        <v>0</v>
      </c>
    </row>
    <row r="301" s="54" customFormat="true" ht="13.5" hidden="false" customHeight="true" outlineLevel="0" collapsed="false">
      <c r="B301" s="356"/>
      <c r="C301" s="3"/>
      <c r="D301" s="541"/>
      <c r="E301" s="541"/>
      <c r="F301" s="541"/>
      <c r="G301" s="541"/>
      <c r="H301" s="541"/>
      <c r="I301" s="541"/>
      <c r="J301" s="541"/>
      <c r="S301" s="521" t="n">
        <f aca="false">'IR35 Setup Info &amp; COMPL. CERT.'!D281</f>
        <v>0</v>
      </c>
    </row>
    <row r="302" s="54" customFormat="true" ht="13.5" hidden="false" customHeight="true" outlineLevel="0" collapsed="false">
      <c r="B302" s="356"/>
      <c r="C302" s="3"/>
      <c r="D302" s="542"/>
      <c r="E302" s="543"/>
      <c r="F302" s="461"/>
      <c r="G302" s="461"/>
      <c r="H302" s="461"/>
      <c r="I302" s="461"/>
      <c r="J302" s="462"/>
      <c r="S302" s="521" t="n">
        <f aca="false">'IR35 Setup Info &amp; COMPL. CERT.'!D281</f>
        <v>0</v>
      </c>
    </row>
    <row r="303" s="54" customFormat="true" ht="13.5" hidden="false" customHeight="true" outlineLevel="0" collapsed="false">
      <c r="B303" s="356"/>
      <c r="C303" s="3"/>
      <c r="D303" s="544" t="s">
        <v>640</v>
      </c>
      <c r="E303" s="473"/>
      <c r="F303" s="545" t="s">
        <v>641</v>
      </c>
      <c r="G303" s="545"/>
      <c r="H303" s="545"/>
      <c r="I303" s="546"/>
      <c r="J303" s="546"/>
      <c r="S303" s="521" t="n">
        <f aca="false">'IR35 Setup Info &amp; COMPL. CERT.'!D281</f>
        <v>0</v>
      </c>
    </row>
    <row r="304" s="54" customFormat="true" ht="13.5" hidden="false" customHeight="true" outlineLevel="0" collapsed="false">
      <c r="B304" s="356"/>
      <c r="C304" s="3"/>
      <c r="D304" s="547"/>
      <c r="E304" s="428"/>
      <c r="F304" s="428"/>
      <c r="G304" s="428"/>
      <c r="H304" s="428"/>
      <c r="I304" s="438"/>
      <c r="J304" s="548"/>
      <c r="S304" s="521" t="n">
        <f aca="false">'IR35 Setup Info &amp; COMPL. CERT.'!D281</f>
        <v>0</v>
      </c>
    </row>
    <row r="305" s="54" customFormat="true" ht="13.5" hidden="false" customHeight="true" outlineLevel="0" collapsed="false">
      <c r="B305" s="356"/>
      <c r="C305" s="3"/>
      <c r="D305" s="549" t="s">
        <v>642</v>
      </c>
      <c r="E305" s="550"/>
      <c r="F305" s="442" t="str">
        <f aca="false">$H$29</f>
        <v>VPLMN TESTER NAME (b) &gt; field in TEST CASE PAGE H28</v>
      </c>
      <c r="G305" s="442"/>
      <c r="H305" s="442"/>
      <c r="I305" s="551" t="s">
        <v>4</v>
      </c>
      <c r="J305" s="552"/>
      <c r="S305" s="521" t="n">
        <f aca="false">'IR35 Setup Info &amp; COMPL. CERT.'!D281</f>
        <v>0</v>
      </c>
    </row>
    <row r="306" s="54" customFormat="true" ht="13.5" hidden="false" customHeight="true" outlineLevel="0" collapsed="false">
      <c r="B306" s="356"/>
      <c r="C306" s="3"/>
      <c r="D306" s="553"/>
      <c r="E306" s="134"/>
      <c r="F306" s="438"/>
      <c r="G306" s="438"/>
      <c r="H306" s="438"/>
      <c r="I306" s="554"/>
      <c r="J306" s="491"/>
      <c r="S306" s="521" t="n">
        <f aca="false">'IR35 Setup Info &amp; COMPL. CERT.'!D281</f>
        <v>0</v>
      </c>
    </row>
    <row r="307" s="5" customFormat="true" ht="18" hidden="false" customHeight="true" outlineLevel="0" collapsed="false">
      <c r="A307" s="339"/>
      <c r="B307" s="118" t="s">
        <v>719</v>
      </c>
      <c r="C307" s="0"/>
      <c r="D307" s="172" t="str">
        <f aca="false">'IR35 General'!$C$687</f>
        <v>MAP-Tests (SMS, Location Cancellation, GPRS-Barring)</v>
      </c>
      <c r="E307" s="64"/>
      <c r="F307" s="155"/>
      <c r="G307" s="148"/>
      <c r="H307" s="148"/>
      <c r="I307" s="438"/>
      <c r="J307" s="489"/>
      <c r="S307" s="337" t="s">
        <v>533</v>
      </c>
    </row>
    <row r="308" s="5" customFormat="true" ht="18" hidden="false" customHeight="true" outlineLevel="0" collapsed="false">
      <c r="A308" s="339"/>
      <c r="B308" s="118"/>
      <c r="C308" s="0"/>
      <c r="D308" s="555"/>
      <c r="E308" s="556"/>
      <c r="F308" s="557"/>
      <c r="G308" s="558"/>
      <c r="H308" s="558"/>
      <c r="I308" s="559"/>
      <c r="J308" s="560"/>
      <c r="S308" s="337" t="s">
        <v>533</v>
      </c>
    </row>
    <row r="309" s="5" customFormat="true" ht="18" hidden="false" customHeight="true" outlineLevel="0" collapsed="false">
      <c r="A309" s="339"/>
      <c r="B309" s="118" t="s">
        <v>720</v>
      </c>
      <c r="C309" s="0"/>
      <c r="D309" s="501" t="str">
        <f aca="false">'IR35 General'!$C$689</f>
        <v>Mobile originated and terminated SMS (MS1(a) GPRS-Attached only / MS2(a) GPRS-Attached only)</v>
      </c>
      <c r="E309" s="502"/>
      <c r="F309" s="503"/>
      <c r="G309" s="504"/>
      <c r="H309" s="504"/>
      <c r="I309" s="505"/>
      <c r="J309" s="506"/>
      <c r="S309" s="337" t="str">
        <f aca="false">'IR35 Setup Info &amp; COMPL. CERT.'!D135</f>
        <v>Y E S</v>
      </c>
    </row>
    <row r="310" s="5" customFormat="true" ht="18" hidden="false" customHeight="true" outlineLevel="0" collapsed="false">
      <c r="A310" s="339"/>
      <c r="B310" s="118"/>
      <c r="C310" s="0"/>
      <c r="D310" s="561"/>
      <c r="E310" s="64"/>
      <c r="F310" s="155"/>
      <c r="G310" s="148"/>
      <c r="H310" s="148"/>
      <c r="I310" s="438"/>
      <c r="J310" s="499"/>
      <c r="S310" s="337" t="str">
        <f aca="false">'IR35 Setup Info &amp; COMPL. CERT.'!D135</f>
        <v>Y E S</v>
      </c>
    </row>
    <row r="311" s="5" customFormat="true" ht="13.5" hidden="false" customHeight="true" outlineLevel="0" collapsed="false">
      <c r="A311" s="339"/>
      <c r="B311" s="118"/>
      <c r="C311" s="0"/>
      <c r="D311" s="494" t="s">
        <v>645</v>
      </c>
      <c r="E311" s="453" t="s">
        <v>646</v>
      </c>
      <c r="F311" s="454"/>
      <c r="G311" s="454"/>
      <c r="H311" s="454"/>
      <c r="I311" s="455" t="s">
        <v>151</v>
      </c>
      <c r="J311" s="455"/>
      <c r="S311" s="337" t="str">
        <f aca="false">'IR35 Setup Info &amp; COMPL. CERT.'!D135</f>
        <v>Y E S</v>
      </c>
    </row>
    <row r="312" s="5" customFormat="true" ht="13.5" hidden="false" customHeight="true" outlineLevel="0" collapsed="false">
      <c r="A312" s="339"/>
      <c r="B312" s="118"/>
      <c r="C312" s="0"/>
      <c r="D312" s="494"/>
      <c r="E312" s="453" t="s">
        <v>721</v>
      </c>
      <c r="F312" s="454"/>
      <c r="G312" s="454"/>
      <c r="H312" s="454"/>
      <c r="I312" s="455"/>
      <c r="J312" s="455"/>
      <c r="S312" s="337" t="str">
        <f aca="false">'IR35 Setup Info &amp; COMPL. CERT.'!D135</f>
        <v>Y E S</v>
      </c>
    </row>
    <row r="313" s="5" customFormat="true" ht="13.5" hidden="false" customHeight="true" outlineLevel="0" collapsed="false">
      <c r="A313" s="339"/>
      <c r="B313" s="118"/>
      <c r="C313" s="0"/>
      <c r="D313" s="465" t="s">
        <v>660</v>
      </c>
      <c r="E313" s="249" t="s">
        <v>722</v>
      </c>
      <c r="F313" s="473"/>
      <c r="G313" s="473"/>
      <c r="H313" s="473"/>
      <c r="I313" s="428"/>
      <c r="J313" s="474"/>
      <c r="S313" s="337" t="str">
        <f aca="false">'IR35 Setup Info &amp; COMPL. CERT.'!D135</f>
        <v>Y E S</v>
      </c>
    </row>
    <row r="314" s="5" customFormat="true" ht="13.5" hidden="false" customHeight="true" outlineLevel="0" collapsed="false">
      <c r="A314" s="339"/>
      <c r="B314" s="118"/>
      <c r="C314" s="0"/>
      <c r="D314" s="465"/>
      <c r="E314" s="470"/>
      <c r="F314" s="471"/>
      <c r="G314" s="471"/>
      <c r="H314" s="471"/>
      <c r="I314" s="428"/>
      <c r="J314" s="474"/>
      <c r="S314" s="337" t="str">
        <f aca="false">'IR35 Setup Info &amp; COMPL. CERT.'!D135</f>
        <v>Y E S</v>
      </c>
    </row>
    <row r="315" s="5" customFormat="true" ht="13.5" hidden="false" customHeight="true" outlineLevel="0" collapsed="false">
      <c r="A315" s="339"/>
      <c r="B315" s="118"/>
      <c r="C315" s="0"/>
      <c r="D315" s="476" t="s">
        <v>662</v>
      </c>
      <c r="E315" s="454"/>
      <c r="F315" s="454"/>
      <c r="G315" s="454"/>
      <c r="H315" s="454"/>
      <c r="I315" s="477" t="str">
        <f aca="false">$I$32</f>
        <v>MSISDN MS1/UE1 (a) TestCasePage I31</v>
      </c>
      <c r="J315" s="477"/>
      <c r="S315" s="337" t="str">
        <f aca="false">'IR35 Setup Info &amp; COMPL. CERT.'!D135</f>
        <v>Y E S</v>
      </c>
    </row>
    <row r="316" s="5" customFormat="true" ht="13.5" hidden="false" customHeight="true" outlineLevel="0" collapsed="false">
      <c r="A316" s="339"/>
      <c r="B316" s="118"/>
      <c r="C316" s="0"/>
      <c r="D316" s="476" t="s">
        <v>663</v>
      </c>
      <c r="E316" s="454"/>
      <c r="F316" s="454"/>
      <c r="G316" s="454"/>
      <c r="H316" s="454"/>
      <c r="I316" s="477" t="str">
        <f aca="false">$I$33</f>
        <v>IMSI MS1/UE1 (a) TestCasePage I32</v>
      </c>
      <c r="J316" s="477"/>
      <c r="S316" s="337" t="str">
        <f aca="false">'IR35 Setup Info &amp; COMPL. CERT.'!D135</f>
        <v>Y E S</v>
      </c>
    </row>
    <row r="317" s="5" customFormat="true" ht="13.5" hidden="false" customHeight="true" outlineLevel="0" collapsed="false">
      <c r="A317" s="339"/>
      <c r="B317" s="118"/>
      <c r="C317" s="0"/>
      <c r="D317" s="476" t="s">
        <v>664</v>
      </c>
      <c r="E317" s="454"/>
      <c r="F317" s="454"/>
      <c r="G317" s="454"/>
      <c r="H317" s="454"/>
      <c r="I317" s="477" t="str">
        <f aca="false">$I$140</f>
        <v>MS type of MS1 (a) Test Case Page I139</v>
      </c>
      <c r="J317" s="477"/>
      <c r="S317" s="337" t="str">
        <f aca="false">'IR35 Setup Info &amp; COMPL. CERT.'!D135</f>
        <v>Y E S</v>
      </c>
    </row>
    <row r="318" s="5" customFormat="true" ht="13.5" hidden="false" customHeight="true" outlineLevel="0" collapsed="false">
      <c r="A318" s="339"/>
      <c r="B318" s="118"/>
      <c r="C318" s="0"/>
      <c r="D318" s="476" t="s">
        <v>695</v>
      </c>
      <c r="E318" s="454"/>
      <c r="F318" s="454"/>
      <c r="G318" s="454"/>
      <c r="H318" s="454"/>
      <c r="I318" s="477" t="str">
        <f aca="false">$I$34</f>
        <v>MSISDN MS2/UE2 (a) TestCasePage I33</v>
      </c>
      <c r="J318" s="477"/>
      <c r="S318" s="337" t="str">
        <f aca="false">'IR35 Setup Info &amp; COMPL. CERT.'!D135</f>
        <v>Y E S</v>
      </c>
    </row>
    <row r="319" s="5" customFormat="true" ht="13.5" hidden="false" customHeight="true" outlineLevel="0" collapsed="false">
      <c r="A319" s="339"/>
      <c r="B319" s="118"/>
      <c r="C319" s="0"/>
      <c r="D319" s="476" t="s">
        <v>696</v>
      </c>
      <c r="E319" s="454"/>
      <c r="F319" s="454"/>
      <c r="G319" s="454"/>
      <c r="H319" s="454"/>
      <c r="I319" s="477" t="str">
        <f aca="false">$I$35</f>
        <v>IMSI MS2/UE2 (a) TestCasePage I34</v>
      </c>
      <c r="J319" s="477"/>
      <c r="S319" s="337" t="str">
        <f aca="false">'IR35 Setup Info &amp; COMPL. CERT.'!D135</f>
        <v>Y E S</v>
      </c>
    </row>
    <row r="320" s="5" customFormat="true" ht="13.5" hidden="false" customHeight="true" outlineLevel="0" collapsed="false">
      <c r="A320" s="339"/>
      <c r="B320" s="118"/>
      <c r="C320" s="0"/>
      <c r="D320" s="476" t="s">
        <v>664</v>
      </c>
      <c r="E320" s="454"/>
      <c r="F320" s="454"/>
      <c r="G320" s="454"/>
      <c r="H320" s="454"/>
      <c r="I320" s="455"/>
      <c r="J320" s="455"/>
      <c r="S320" s="337" t="str">
        <f aca="false">'IR35 Setup Info &amp; COMPL. CERT.'!D135</f>
        <v>Y E S</v>
      </c>
    </row>
    <row r="321" s="5" customFormat="true" ht="13.5" hidden="false" customHeight="true" outlineLevel="0" collapsed="false">
      <c r="A321" s="339"/>
      <c r="B321" s="118"/>
      <c r="C321" s="0"/>
      <c r="D321" s="476" t="s">
        <v>723</v>
      </c>
      <c r="E321" s="454"/>
      <c r="F321" s="454"/>
      <c r="G321" s="454"/>
      <c r="H321" s="454"/>
      <c r="I321" s="479" t="s">
        <v>667</v>
      </c>
      <c r="J321" s="480"/>
      <c r="K321" s="481" t="n">
        <v>1</v>
      </c>
      <c r="S321" s="337" t="str">
        <f aca="false">'IR35 Setup Info &amp; COMPL. CERT.'!D135</f>
        <v>Y E S</v>
      </c>
    </row>
    <row r="322" s="5" customFormat="true" ht="13.5" hidden="false" customHeight="true" outlineLevel="0" collapsed="false">
      <c r="A322" s="339"/>
      <c r="B322" s="118"/>
      <c r="C322" s="0"/>
      <c r="D322" s="476" t="s">
        <v>724</v>
      </c>
      <c r="E322" s="454"/>
      <c r="F322" s="454"/>
      <c r="G322" s="454"/>
      <c r="H322" s="454"/>
      <c r="I322" s="479" t="s">
        <v>667</v>
      </c>
      <c r="J322" s="562"/>
      <c r="K322" s="481" t="n">
        <v>1</v>
      </c>
      <c r="S322" s="337" t="str">
        <f aca="false">'IR35 Setup Info &amp; COMPL. CERT.'!D135</f>
        <v>Y E S</v>
      </c>
    </row>
    <row r="323" s="5" customFormat="true" ht="13.5" hidden="false" customHeight="true" outlineLevel="0" collapsed="false">
      <c r="A323" s="339"/>
      <c r="B323" s="118"/>
      <c r="C323" s="0"/>
      <c r="D323" s="476" t="s">
        <v>703</v>
      </c>
      <c r="E323" s="454"/>
      <c r="F323" s="454"/>
      <c r="G323" s="454"/>
      <c r="H323" s="454"/>
      <c r="I323" s="479" t="s">
        <v>669</v>
      </c>
      <c r="J323" s="455"/>
      <c r="S323" s="337" t="str">
        <f aca="false">'IR35 Setup Info &amp; COMPL. CERT.'!D135</f>
        <v>Y E S</v>
      </c>
    </row>
    <row r="324" s="5" customFormat="true" ht="13.5" hidden="false" customHeight="true" outlineLevel="0" collapsed="false">
      <c r="A324" s="339"/>
      <c r="B324" s="118"/>
      <c r="C324" s="0"/>
      <c r="D324" s="415" t="s">
        <v>623</v>
      </c>
      <c r="E324" s="104"/>
      <c r="F324" s="173"/>
      <c r="G324" s="173"/>
      <c r="H324" s="173"/>
      <c r="I324" s="173"/>
      <c r="J324" s="414"/>
      <c r="S324" s="337" t="str">
        <f aca="false">'IR35 Setup Info &amp; COMPL. CERT.'!D135</f>
        <v>Y E S</v>
      </c>
    </row>
    <row r="325" s="5" customFormat="true" ht="13.5" hidden="false" customHeight="true" outlineLevel="0" collapsed="false">
      <c r="A325" s="339"/>
      <c r="B325" s="118"/>
      <c r="C325" s="0"/>
      <c r="D325" s="497"/>
      <c r="E325" s="497"/>
      <c r="F325" s="497"/>
      <c r="G325" s="497"/>
      <c r="H325" s="497"/>
      <c r="I325" s="497"/>
      <c r="J325" s="497"/>
      <c r="S325" s="337" t="str">
        <f aca="false">'IR35 Setup Info &amp; COMPL. CERT.'!D135</f>
        <v>Y E S</v>
      </c>
    </row>
    <row r="326" s="5" customFormat="true" ht="13.5" hidden="false" customHeight="true" outlineLevel="0" collapsed="false">
      <c r="A326" s="339"/>
      <c r="B326" s="118"/>
      <c r="C326" s="0"/>
      <c r="D326" s="497"/>
      <c r="E326" s="497"/>
      <c r="F326" s="497"/>
      <c r="G326" s="497"/>
      <c r="H326" s="497"/>
      <c r="I326" s="497"/>
      <c r="J326" s="497"/>
      <c r="S326" s="337" t="str">
        <f aca="false">'IR35 Setup Info &amp; COMPL. CERT.'!D135</f>
        <v>Y E S</v>
      </c>
    </row>
    <row r="327" s="5" customFormat="true" ht="13.5" hidden="false" customHeight="true" outlineLevel="0" collapsed="false">
      <c r="A327" s="339"/>
      <c r="B327" s="118"/>
      <c r="C327" s="0"/>
      <c r="D327" s="497"/>
      <c r="E327" s="497"/>
      <c r="F327" s="497"/>
      <c r="G327" s="497"/>
      <c r="H327" s="497"/>
      <c r="I327" s="497"/>
      <c r="J327" s="497"/>
      <c r="S327" s="337" t="str">
        <f aca="false">'IR35 Setup Info &amp; COMPL. CERT.'!D135</f>
        <v>Y E S</v>
      </c>
    </row>
    <row r="328" s="5" customFormat="true" ht="13.5" hidden="false" customHeight="true" outlineLevel="0" collapsed="false">
      <c r="A328" s="339"/>
      <c r="B328" s="118"/>
      <c r="C328" s="0"/>
      <c r="D328" s="497"/>
      <c r="E328" s="497"/>
      <c r="F328" s="497"/>
      <c r="G328" s="497"/>
      <c r="H328" s="497"/>
      <c r="I328" s="497"/>
      <c r="J328" s="497"/>
      <c r="S328" s="337" t="str">
        <f aca="false">'IR35 Setup Info &amp; COMPL. CERT.'!D135</f>
        <v>Y E S</v>
      </c>
    </row>
    <row r="329" s="5" customFormat="true" ht="13.5" hidden="false" customHeight="true" outlineLevel="0" collapsed="false">
      <c r="A329" s="339"/>
      <c r="B329" s="118"/>
      <c r="C329" s="0"/>
      <c r="D329" s="497"/>
      <c r="E329" s="497"/>
      <c r="F329" s="497"/>
      <c r="G329" s="497"/>
      <c r="H329" s="497"/>
      <c r="I329" s="497"/>
      <c r="J329" s="497"/>
      <c r="S329" s="337" t="str">
        <f aca="false">'IR35 Setup Info &amp; COMPL. CERT.'!D135</f>
        <v>Y E S</v>
      </c>
    </row>
    <row r="330" s="5" customFormat="true" ht="15.75" hidden="false" customHeight="true" outlineLevel="0" collapsed="false">
      <c r="A330" s="339"/>
      <c r="B330" s="118"/>
      <c r="C330" s="0"/>
      <c r="D330" s="415"/>
      <c r="E330" s="104"/>
      <c r="F330" s="173"/>
      <c r="G330" s="173"/>
      <c r="H330" s="173"/>
      <c r="I330" s="173"/>
      <c r="J330" s="414"/>
      <c r="S330" s="337" t="str">
        <f aca="false">'IR35 Setup Info &amp; COMPL. CERT.'!D135</f>
        <v>Y E S</v>
      </c>
    </row>
    <row r="331" s="5" customFormat="true" ht="15.75" hidden="false" customHeight="true" outlineLevel="0" collapsed="false">
      <c r="A331" s="339"/>
      <c r="B331" s="118"/>
      <c r="C331" s="0"/>
      <c r="D331" s="435" t="s">
        <v>640</v>
      </c>
      <c r="E331" s="64"/>
      <c r="F331" s="223" t="s">
        <v>641</v>
      </c>
      <c r="G331" s="223"/>
      <c r="H331" s="223"/>
      <c r="I331" s="498"/>
      <c r="J331" s="498"/>
      <c r="S331" s="337" t="str">
        <f aca="false">'IR35 Setup Info &amp; COMPL. CERT.'!D135</f>
        <v>Y E S</v>
      </c>
    </row>
    <row r="332" s="5" customFormat="true" ht="15.75" hidden="false" customHeight="true" outlineLevel="0" collapsed="false">
      <c r="A332" s="339"/>
      <c r="B332" s="118"/>
      <c r="C332" s="0"/>
      <c r="D332" s="561"/>
      <c r="E332" s="64"/>
      <c r="F332" s="155"/>
      <c r="G332" s="148"/>
      <c r="H332" s="148"/>
      <c r="I332" s="438"/>
      <c r="J332" s="499"/>
      <c r="S332" s="337" t="str">
        <f aca="false">'IR35 Setup Info &amp; COMPL. CERT.'!D135</f>
        <v>Y E S</v>
      </c>
    </row>
    <row r="333" s="5" customFormat="true" ht="15.75" hidden="false" customHeight="true" outlineLevel="0" collapsed="false">
      <c r="A333" s="339"/>
      <c r="B333" s="118"/>
      <c r="C333" s="0"/>
      <c r="D333" s="440" t="s">
        <v>642</v>
      </c>
      <c r="E333" s="441"/>
      <c r="F333" s="442" t="str">
        <f aca="false">$H$29</f>
        <v>VPLMN TESTER NAME (b) &gt; field in TEST CASE PAGE H28</v>
      </c>
      <c r="G333" s="442"/>
      <c r="H333" s="442"/>
      <c r="I333" s="443" t="s">
        <v>4</v>
      </c>
      <c r="J333" s="444"/>
      <c r="S333" s="337" t="str">
        <f aca="false">'IR35 Setup Info &amp; COMPL. CERT.'!D135</f>
        <v>Y E S</v>
      </c>
    </row>
    <row r="334" s="5" customFormat="true" ht="15.75" hidden="false" customHeight="true" outlineLevel="0" collapsed="false">
      <c r="A334" s="339"/>
      <c r="B334" s="118"/>
      <c r="C334" s="0"/>
      <c r="D334" s="408"/>
      <c r="E334" s="132"/>
      <c r="F334" s="438"/>
      <c r="G334" s="489"/>
      <c r="H334" s="489"/>
      <c r="I334" s="490"/>
      <c r="J334" s="491"/>
      <c r="S334" s="337" t="str">
        <f aca="false">'IR35 Setup Info &amp; COMPL. CERT.'!D135</f>
        <v>Y E S</v>
      </c>
    </row>
    <row r="335" s="5" customFormat="true" ht="18" hidden="false" customHeight="true" outlineLevel="0" collapsed="false">
      <c r="A335" s="339"/>
      <c r="B335" s="118" t="s">
        <v>725</v>
      </c>
      <c r="C335" s="0"/>
      <c r="D335" s="501" t="str">
        <f aca="false">'IR35 General'!$C$732</f>
        <v>Location cancellation for MS1(a)-GPRS Subscription held in VPLMN(b)</v>
      </c>
      <c r="E335" s="502"/>
      <c r="F335" s="503"/>
      <c r="G335" s="504"/>
      <c r="H335" s="504"/>
      <c r="I335" s="505"/>
      <c r="J335" s="506"/>
      <c r="S335" s="337" t="str">
        <f aca="false">'IR35 Setup Info &amp; COMPL. CERT.'!D136</f>
        <v>Y E S</v>
      </c>
    </row>
    <row r="336" s="5" customFormat="true" ht="13.5" hidden="false" customHeight="true" outlineLevel="0" collapsed="false">
      <c r="A336" s="339"/>
      <c r="B336" s="118"/>
      <c r="C336" s="0"/>
      <c r="D336" s="561"/>
      <c r="E336" s="64"/>
      <c r="F336" s="155"/>
      <c r="G336" s="148"/>
      <c r="H336" s="148"/>
      <c r="I336" s="438"/>
      <c r="J336" s="499"/>
      <c r="S336" s="337" t="str">
        <f aca="false">'IR35 Setup Info &amp; COMPL. CERT.'!D136</f>
        <v>Y E S</v>
      </c>
    </row>
    <row r="337" s="5" customFormat="true" ht="13.5" hidden="false" customHeight="true" outlineLevel="0" collapsed="false">
      <c r="A337" s="339"/>
      <c r="B337" s="118"/>
      <c r="C337" s="0"/>
      <c r="D337" s="494" t="s">
        <v>645</v>
      </c>
      <c r="E337" s="453" t="s">
        <v>646</v>
      </c>
      <c r="F337" s="454"/>
      <c r="G337" s="454"/>
      <c r="H337" s="454"/>
      <c r="I337" s="455" t="s">
        <v>726</v>
      </c>
      <c r="J337" s="455"/>
      <c r="S337" s="337" t="str">
        <f aca="false">'IR35 Setup Info &amp; COMPL. CERT.'!D136</f>
        <v>Y E S</v>
      </c>
    </row>
    <row r="338" s="5" customFormat="true" ht="13.5" hidden="false" customHeight="true" outlineLevel="0" collapsed="false">
      <c r="A338" s="339"/>
      <c r="B338" s="118"/>
      <c r="C338" s="0"/>
      <c r="D338" s="507" t="s">
        <v>691</v>
      </c>
      <c r="E338" s="508" t="s">
        <v>727</v>
      </c>
      <c r="F338" s="508"/>
      <c r="G338" s="508"/>
      <c r="H338" s="508"/>
      <c r="I338" s="508"/>
      <c r="J338" s="508"/>
      <c r="S338" s="337" t="str">
        <f aca="false">'IR35 Setup Info &amp; COMPL. CERT.'!D136</f>
        <v>Y E S</v>
      </c>
    </row>
    <row r="339" s="5" customFormat="true" ht="13.5" hidden="false" customHeight="true" outlineLevel="0" collapsed="false">
      <c r="A339" s="339"/>
      <c r="B339" s="118"/>
      <c r="C339" s="0"/>
      <c r="D339" s="507"/>
      <c r="E339" s="508"/>
      <c r="F339" s="508"/>
      <c r="G339" s="508"/>
      <c r="H339" s="508"/>
      <c r="I339" s="508"/>
      <c r="J339" s="508"/>
      <c r="S339" s="337" t="str">
        <f aca="false">'IR35 Setup Info &amp; COMPL. CERT.'!D136</f>
        <v>Y E S</v>
      </c>
    </row>
    <row r="340" s="5" customFormat="true" ht="13.5" hidden="false" customHeight="true" outlineLevel="0" collapsed="false">
      <c r="A340" s="339"/>
      <c r="B340" s="118"/>
      <c r="C340" s="0"/>
      <c r="D340" s="465" t="s">
        <v>660</v>
      </c>
      <c r="E340" s="249" t="s">
        <v>728</v>
      </c>
      <c r="F340" s="473"/>
      <c r="G340" s="473"/>
      <c r="H340" s="473"/>
      <c r="I340" s="428"/>
      <c r="J340" s="474"/>
      <c r="S340" s="337" t="str">
        <f aca="false">'IR35 Setup Info &amp; COMPL. CERT.'!D136</f>
        <v>Y E S</v>
      </c>
    </row>
    <row r="341" s="5" customFormat="true" ht="13.5" hidden="false" customHeight="true" outlineLevel="0" collapsed="false">
      <c r="A341" s="339"/>
      <c r="B341" s="118"/>
      <c r="C341" s="0"/>
      <c r="D341" s="465"/>
      <c r="E341" s="470"/>
      <c r="F341" s="471"/>
      <c r="G341" s="471"/>
      <c r="H341" s="471"/>
      <c r="I341" s="428"/>
      <c r="J341" s="474"/>
      <c r="S341" s="337" t="str">
        <f aca="false">'IR35 Setup Info &amp; COMPL. CERT.'!D136</f>
        <v>Y E S</v>
      </c>
    </row>
    <row r="342" s="5" customFormat="true" ht="13.5" hidden="false" customHeight="true" outlineLevel="0" collapsed="false">
      <c r="A342" s="339"/>
      <c r="B342" s="118"/>
      <c r="C342" s="0"/>
      <c r="D342" s="476" t="s">
        <v>729</v>
      </c>
      <c r="E342" s="454"/>
      <c r="F342" s="454"/>
      <c r="G342" s="454"/>
      <c r="H342" s="454"/>
      <c r="I342" s="477" t="str">
        <f aca="false">$I$32</f>
        <v>MSISDN MS1/UE1 (a) TestCasePage I31</v>
      </c>
      <c r="J342" s="477"/>
      <c r="S342" s="337" t="str">
        <f aca="false">'IR35 Setup Info &amp; COMPL. CERT.'!D136</f>
        <v>Y E S</v>
      </c>
    </row>
    <row r="343" s="5" customFormat="true" ht="13.5" hidden="false" customHeight="true" outlineLevel="0" collapsed="false">
      <c r="A343" s="339"/>
      <c r="B343" s="118"/>
      <c r="C343" s="0"/>
      <c r="D343" s="476" t="s">
        <v>663</v>
      </c>
      <c r="E343" s="454"/>
      <c r="F343" s="454"/>
      <c r="G343" s="454"/>
      <c r="H343" s="454"/>
      <c r="I343" s="477" t="str">
        <f aca="false">$I$33</f>
        <v>IMSI MS1/UE1 (a) TestCasePage I32</v>
      </c>
      <c r="J343" s="477"/>
      <c r="S343" s="337" t="str">
        <f aca="false">'IR35 Setup Info &amp; COMPL. CERT.'!D136</f>
        <v>Y E S</v>
      </c>
    </row>
    <row r="344" s="5" customFormat="true" ht="13.5" hidden="false" customHeight="true" outlineLevel="0" collapsed="false">
      <c r="A344" s="339"/>
      <c r="B344" s="118"/>
      <c r="C344" s="0"/>
      <c r="D344" s="476" t="s">
        <v>730</v>
      </c>
      <c r="E344" s="454"/>
      <c r="F344" s="454"/>
      <c r="G344" s="454"/>
      <c r="H344" s="454"/>
      <c r="I344" s="479" t="s">
        <v>669</v>
      </c>
      <c r="J344" s="563"/>
      <c r="S344" s="337" t="str">
        <f aca="false">'IR35 Setup Info &amp; COMPL. CERT.'!D136</f>
        <v>Y E S</v>
      </c>
    </row>
    <row r="345" s="5" customFormat="true" ht="13.5" hidden="false" customHeight="true" outlineLevel="0" collapsed="false">
      <c r="A345" s="339"/>
      <c r="B345" s="118"/>
      <c r="C345" s="0"/>
      <c r="D345" s="476" t="s">
        <v>731</v>
      </c>
      <c r="E345" s="454"/>
      <c r="F345" s="454"/>
      <c r="G345" s="454"/>
      <c r="H345" s="454"/>
      <c r="I345" s="479" t="s">
        <v>669</v>
      </c>
      <c r="J345" s="563"/>
      <c r="S345" s="337" t="str">
        <f aca="false">'IR35 Setup Info &amp; COMPL. CERT.'!D136</f>
        <v>Y E S</v>
      </c>
    </row>
    <row r="346" s="5" customFormat="true" ht="13.5" hidden="false" customHeight="true" outlineLevel="0" collapsed="false">
      <c r="A346" s="339"/>
      <c r="B346" s="118"/>
      <c r="C346" s="0"/>
      <c r="D346" s="476" t="s">
        <v>732</v>
      </c>
      <c r="E346" s="454"/>
      <c r="F346" s="454"/>
      <c r="G346" s="454"/>
      <c r="H346" s="454"/>
      <c r="I346" s="479" t="s">
        <v>669</v>
      </c>
      <c r="J346" s="563"/>
      <c r="S346" s="337" t="str">
        <f aca="false">'IR35 Setup Info &amp; COMPL. CERT.'!D136</f>
        <v>Y E S</v>
      </c>
    </row>
    <row r="347" s="5" customFormat="true" ht="13.5" hidden="false" customHeight="true" outlineLevel="0" collapsed="false">
      <c r="A347" s="339"/>
      <c r="B347" s="118"/>
      <c r="C347" s="0"/>
      <c r="D347" s="564" t="s">
        <v>733</v>
      </c>
      <c r="E347" s="564"/>
      <c r="F347" s="564"/>
      <c r="G347" s="564"/>
      <c r="H347" s="564"/>
      <c r="I347" s="565" t="s">
        <v>734</v>
      </c>
      <c r="J347" s="566"/>
      <c r="S347" s="337" t="str">
        <f aca="false">'IR35 Setup Info &amp; COMPL. CERT.'!D136</f>
        <v>Y E S</v>
      </c>
    </row>
    <row r="348" s="5" customFormat="true" ht="13.5" hidden="false" customHeight="true" outlineLevel="0" collapsed="false">
      <c r="A348" s="339"/>
      <c r="B348" s="118"/>
      <c r="C348" s="0"/>
      <c r="D348" s="567" t="s">
        <v>623</v>
      </c>
      <c r="E348" s="568"/>
      <c r="F348" s="569"/>
      <c r="G348" s="569"/>
      <c r="H348" s="569"/>
      <c r="I348" s="569"/>
      <c r="J348" s="414"/>
      <c r="S348" s="337" t="str">
        <f aca="false">'IR35 Setup Info &amp; COMPL. CERT.'!D136</f>
        <v>Y E S</v>
      </c>
    </row>
    <row r="349" s="5" customFormat="true" ht="13.5" hidden="false" customHeight="true" outlineLevel="0" collapsed="false">
      <c r="A349" s="339"/>
      <c r="B349" s="118"/>
      <c r="C349" s="0"/>
      <c r="D349" s="497"/>
      <c r="E349" s="497"/>
      <c r="F349" s="497"/>
      <c r="G349" s="497"/>
      <c r="H349" s="497"/>
      <c r="I349" s="497"/>
      <c r="J349" s="497"/>
      <c r="S349" s="337" t="str">
        <f aca="false">'IR35 Setup Info &amp; COMPL. CERT.'!D136</f>
        <v>Y E S</v>
      </c>
    </row>
    <row r="350" s="5" customFormat="true" ht="13.5" hidden="false" customHeight="true" outlineLevel="0" collapsed="false">
      <c r="A350" s="339"/>
      <c r="B350" s="118"/>
      <c r="C350" s="0"/>
      <c r="D350" s="497"/>
      <c r="E350" s="497"/>
      <c r="F350" s="497"/>
      <c r="G350" s="497"/>
      <c r="H350" s="497"/>
      <c r="I350" s="497"/>
      <c r="J350" s="497"/>
      <c r="S350" s="337" t="str">
        <f aca="false">'IR35 Setup Info &amp; COMPL. CERT.'!D136</f>
        <v>Y E S</v>
      </c>
    </row>
    <row r="351" s="5" customFormat="true" ht="13.5" hidden="false" customHeight="true" outlineLevel="0" collapsed="false">
      <c r="A351" s="339"/>
      <c r="B351" s="118"/>
      <c r="C351" s="0"/>
      <c r="D351" s="497"/>
      <c r="E351" s="497"/>
      <c r="F351" s="497"/>
      <c r="G351" s="497"/>
      <c r="H351" s="497"/>
      <c r="I351" s="497"/>
      <c r="J351" s="497"/>
      <c r="S351" s="337" t="str">
        <f aca="false">'IR35 Setup Info &amp; COMPL. CERT.'!D136</f>
        <v>Y E S</v>
      </c>
    </row>
    <row r="352" s="5" customFormat="true" ht="13.5" hidden="false" customHeight="true" outlineLevel="0" collapsed="false">
      <c r="A352" s="339"/>
      <c r="B352" s="118"/>
      <c r="C352" s="0"/>
      <c r="D352" s="497"/>
      <c r="E352" s="497"/>
      <c r="F352" s="497"/>
      <c r="G352" s="497"/>
      <c r="H352" s="497"/>
      <c r="I352" s="497"/>
      <c r="J352" s="497"/>
      <c r="S352" s="337" t="str">
        <f aca="false">'IR35 Setup Info &amp; COMPL. CERT.'!D136</f>
        <v>Y E S</v>
      </c>
    </row>
    <row r="353" s="5" customFormat="true" ht="13.5" hidden="false" customHeight="true" outlineLevel="0" collapsed="false">
      <c r="A353" s="339"/>
      <c r="B353" s="118"/>
      <c r="C353" s="0"/>
      <c r="D353" s="497"/>
      <c r="E353" s="497"/>
      <c r="F353" s="497"/>
      <c r="G353" s="497"/>
      <c r="H353" s="497"/>
      <c r="I353" s="497"/>
      <c r="J353" s="497"/>
      <c r="S353" s="337" t="str">
        <f aca="false">'IR35 Setup Info &amp; COMPL. CERT.'!D136</f>
        <v>Y E S</v>
      </c>
    </row>
    <row r="354" s="5" customFormat="true" ht="13.5" hidden="false" customHeight="true" outlineLevel="0" collapsed="false">
      <c r="A354" s="339"/>
      <c r="B354" s="118"/>
      <c r="C354" s="0"/>
      <c r="D354" s="415"/>
      <c r="E354" s="104"/>
      <c r="F354" s="173"/>
      <c r="G354" s="173"/>
      <c r="H354" s="173"/>
      <c r="I354" s="173"/>
      <c r="J354" s="414"/>
      <c r="S354" s="337" t="str">
        <f aca="false">'IR35 Setup Info &amp; COMPL. CERT.'!D136</f>
        <v>Y E S</v>
      </c>
    </row>
    <row r="355" s="5" customFormat="true" ht="13.5" hidden="false" customHeight="true" outlineLevel="0" collapsed="false">
      <c r="A355" s="339"/>
      <c r="B355" s="118"/>
      <c r="C355" s="0"/>
      <c r="D355" s="435" t="s">
        <v>640</v>
      </c>
      <c r="E355" s="64"/>
      <c r="F355" s="223" t="s">
        <v>641</v>
      </c>
      <c r="G355" s="223"/>
      <c r="H355" s="223"/>
      <c r="I355" s="498"/>
      <c r="J355" s="498"/>
      <c r="S355" s="337" t="str">
        <f aca="false">'IR35 Setup Info &amp; COMPL. CERT.'!D136</f>
        <v>Y E S</v>
      </c>
    </row>
    <row r="356" s="5" customFormat="true" ht="13.5" hidden="false" customHeight="true" outlineLevel="0" collapsed="false">
      <c r="A356" s="339"/>
      <c r="B356" s="118"/>
      <c r="C356" s="0"/>
      <c r="D356" s="435"/>
      <c r="E356" s="64"/>
      <c r="F356" s="155"/>
      <c r="G356" s="148"/>
      <c r="H356" s="148"/>
      <c r="I356" s="438"/>
      <c r="J356" s="499"/>
      <c r="S356" s="337" t="str">
        <f aca="false">'IR35 Setup Info &amp; COMPL. CERT.'!D136</f>
        <v>Y E S</v>
      </c>
    </row>
    <row r="357" s="5" customFormat="true" ht="13.5" hidden="false" customHeight="true" outlineLevel="0" collapsed="false">
      <c r="A357" s="339"/>
      <c r="B357" s="118"/>
      <c r="C357" s="0"/>
      <c r="D357" s="440" t="s">
        <v>642</v>
      </c>
      <c r="E357" s="441"/>
      <c r="F357" s="442" t="str">
        <f aca="false">$H$29</f>
        <v>VPLMN TESTER NAME (b) &gt; field in TEST CASE PAGE H28</v>
      </c>
      <c r="G357" s="442"/>
      <c r="H357" s="442"/>
      <c r="I357" s="443" t="s">
        <v>4</v>
      </c>
      <c r="J357" s="444"/>
      <c r="S357" s="337" t="str">
        <f aca="false">'IR35 Setup Info &amp; COMPL. CERT.'!D136</f>
        <v>Y E S</v>
      </c>
    </row>
    <row r="358" s="5" customFormat="true" ht="15.75" hidden="false" customHeight="true" outlineLevel="0" collapsed="false">
      <c r="A358" s="339"/>
      <c r="B358" s="118"/>
      <c r="C358" s="0"/>
      <c r="D358" s="408"/>
      <c r="E358" s="132"/>
      <c r="F358" s="438"/>
      <c r="G358" s="489"/>
      <c r="H358" s="489"/>
      <c r="I358" s="490"/>
      <c r="J358" s="491"/>
      <c r="S358" s="337" t="str">
        <f aca="false">'IR35 Setup Info &amp; COMPL. CERT.'!D136</f>
        <v>Y E S</v>
      </c>
    </row>
    <row r="359" s="5" customFormat="true" ht="15.75" hidden="false" customHeight="true" outlineLevel="0" collapsed="false">
      <c r="A359" s="339"/>
      <c r="B359" s="118" t="s">
        <v>735</v>
      </c>
      <c r="C359" s="0"/>
      <c r="D359" s="570" t="str">
        <f aca="false">'IR35 General'!$C$761</f>
        <v>Operator Determined Barring for all MS initiated PDP context activatons of MS1(a).</v>
      </c>
      <c r="E359" s="410"/>
      <c r="F359" s="411"/>
      <c r="G359" s="411"/>
      <c r="H359" s="411"/>
      <c r="I359" s="411"/>
      <c r="J359" s="412"/>
      <c r="S359" s="337" t="str">
        <f aca="false">'IR35 Setup Info &amp; COMPL. CERT.'!D137</f>
        <v>Y E S</v>
      </c>
    </row>
    <row r="360" s="5" customFormat="true" ht="15.75" hidden="false" customHeight="true" outlineLevel="0" collapsed="false">
      <c r="A360" s="339"/>
      <c r="B360" s="118"/>
      <c r="C360" s="0"/>
      <c r="D360" s="561"/>
      <c r="E360" s="64"/>
      <c r="F360" s="155"/>
      <c r="G360" s="148"/>
      <c r="H360" s="148"/>
      <c r="I360" s="438"/>
      <c r="J360" s="499"/>
      <c r="S360" s="337" t="str">
        <f aca="false">'IR35 Setup Info &amp; COMPL. CERT.'!D137</f>
        <v>Y E S</v>
      </c>
    </row>
    <row r="361" s="5" customFormat="true" ht="13.5" hidden="false" customHeight="true" outlineLevel="0" collapsed="false">
      <c r="A361" s="339"/>
      <c r="B361" s="118"/>
      <c r="C361" s="0"/>
      <c r="D361" s="494" t="s">
        <v>645</v>
      </c>
      <c r="E361" s="453" t="s">
        <v>646</v>
      </c>
      <c r="F361" s="454"/>
      <c r="G361" s="454"/>
      <c r="H361" s="454"/>
      <c r="I361" s="455" t="s">
        <v>736</v>
      </c>
      <c r="J361" s="455"/>
      <c r="S361" s="337" t="str">
        <f aca="false">'IR35 Setup Info &amp; COMPL. CERT.'!D137</f>
        <v>Y E S</v>
      </c>
    </row>
    <row r="362" s="5" customFormat="true" ht="13.5" hidden="false" customHeight="true" outlineLevel="0" collapsed="false">
      <c r="A362" s="339"/>
      <c r="B362" s="118"/>
      <c r="C362" s="0"/>
      <c r="D362" s="507" t="s">
        <v>691</v>
      </c>
      <c r="E362" s="508" t="s">
        <v>727</v>
      </c>
      <c r="F362" s="508"/>
      <c r="G362" s="508"/>
      <c r="H362" s="508"/>
      <c r="I362" s="508"/>
      <c r="J362" s="508"/>
      <c r="S362" s="337" t="str">
        <f aca="false">'IR35 Setup Info &amp; COMPL. CERT.'!D137</f>
        <v>Y E S</v>
      </c>
    </row>
    <row r="363" s="5" customFormat="true" ht="13.5" hidden="false" customHeight="true" outlineLevel="0" collapsed="false">
      <c r="A363" s="339"/>
      <c r="B363" s="118"/>
      <c r="C363" s="0"/>
      <c r="D363" s="507"/>
      <c r="E363" s="508"/>
      <c r="F363" s="508"/>
      <c r="G363" s="508"/>
      <c r="H363" s="508"/>
      <c r="I363" s="508"/>
      <c r="J363" s="508"/>
      <c r="S363" s="337" t="str">
        <f aca="false">'IR35 Setup Info &amp; COMPL. CERT.'!D137</f>
        <v>Y E S</v>
      </c>
    </row>
    <row r="364" s="5" customFormat="true" ht="13.5" hidden="false" customHeight="true" outlineLevel="0" collapsed="false">
      <c r="A364" s="339"/>
      <c r="B364" s="118"/>
      <c r="C364" s="0"/>
      <c r="D364" s="465" t="s">
        <v>660</v>
      </c>
      <c r="E364" s="249" t="s">
        <v>737</v>
      </c>
      <c r="F364" s="473"/>
      <c r="G364" s="473"/>
      <c r="H364" s="473"/>
      <c r="I364" s="428"/>
      <c r="J364" s="474"/>
      <c r="S364" s="337" t="str">
        <f aca="false">'IR35 Setup Info &amp; COMPL. CERT.'!D137</f>
        <v>Y E S</v>
      </c>
    </row>
    <row r="365" s="5" customFormat="true" ht="13.5" hidden="false" customHeight="true" outlineLevel="0" collapsed="false">
      <c r="A365" s="339"/>
      <c r="B365" s="118"/>
      <c r="C365" s="0"/>
      <c r="D365" s="465"/>
      <c r="E365" s="470"/>
      <c r="F365" s="471"/>
      <c r="G365" s="471"/>
      <c r="H365" s="471"/>
      <c r="I365" s="428"/>
      <c r="J365" s="474"/>
      <c r="S365" s="337" t="str">
        <f aca="false">'IR35 Setup Info &amp; COMPL. CERT.'!D137</f>
        <v>Y E S</v>
      </c>
    </row>
    <row r="366" s="5" customFormat="true" ht="13.5" hidden="false" customHeight="true" outlineLevel="0" collapsed="false">
      <c r="A366" s="339"/>
      <c r="B366" s="118"/>
      <c r="C366" s="0"/>
      <c r="D366" s="476" t="s">
        <v>729</v>
      </c>
      <c r="E366" s="454"/>
      <c r="F366" s="454"/>
      <c r="G366" s="454"/>
      <c r="H366" s="454"/>
      <c r="I366" s="477" t="str">
        <f aca="false">$I$32</f>
        <v>MSISDN MS1/UE1 (a) TestCasePage I31</v>
      </c>
      <c r="J366" s="477"/>
      <c r="S366" s="337" t="str">
        <f aca="false">'IR35 Setup Info &amp; COMPL. CERT.'!D137</f>
        <v>Y E S</v>
      </c>
    </row>
    <row r="367" s="5" customFormat="true" ht="13.5" hidden="false" customHeight="true" outlineLevel="0" collapsed="false">
      <c r="A367" s="339"/>
      <c r="B367" s="118"/>
      <c r="C367" s="0"/>
      <c r="D367" s="476" t="s">
        <v>663</v>
      </c>
      <c r="E367" s="454"/>
      <c r="F367" s="454"/>
      <c r="G367" s="454"/>
      <c r="H367" s="454"/>
      <c r="I367" s="477" t="str">
        <f aca="false">$I$33</f>
        <v>IMSI MS1/UE1 (a) TestCasePage I32</v>
      </c>
      <c r="J367" s="477"/>
      <c r="S367" s="337" t="str">
        <f aca="false">'IR35 Setup Info &amp; COMPL. CERT.'!D137</f>
        <v>Y E S</v>
      </c>
    </row>
    <row r="368" s="5" customFormat="true" ht="13.5" hidden="false" customHeight="true" outlineLevel="0" collapsed="false">
      <c r="A368" s="339"/>
      <c r="B368" s="118"/>
      <c r="C368" s="0"/>
      <c r="D368" s="564" t="s">
        <v>738</v>
      </c>
      <c r="E368" s="564"/>
      <c r="F368" s="564"/>
      <c r="G368" s="564"/>
      <c r="H368" s="564"/>
      <c r="I368" s="571" t="s">
        <v>669</v>
      </c>
      <c r="J368" s="572"/>
      <c r="S368" s="337" t="str">
        <f aca="false">'IR35 Setup Info &amp; COMPL. CERT.'!D137</f>
        <v>Y E S</v>
      </c>
    </row>
    <row r="369" s="5" customFormat="true" ht="13.5" hidden="false" customHeight="true" outlineLevel="0" collapsed="false">
      <c r="A369" s="339"/>
      <c r="B369" s="118"/>
      <c r="C369" s="0"/>
      <c r="D369" s="573" t="s">
        <v>739</v>
      </c>
      <c r="E369" s="464"/>
      <c r="F369" s="464"/>
      <c r="G369" s="464"/>
      <c r="H369" s="464"/>
      <c r="I369" s="574" t="s">
        <v>669</v>
      </c>
      <c r="J369" s="455"/>
      <c r="S369" s="337" t="str">
        <f aca="false">'IR35 Setup Info &amp; COMPL. CERT.'!D137</f>
        <v>Y E S</v>
      </c>
    </row>
    <row r="370" s="5" customFormat="true" ht="13.5" hidden="false" customHeight="true" outlineLevel="0" collapsed="false">
      <c r="A370" s="339"/>
      <c r="B370" s="118"/>
      <c r="C370" s="0"/>
      <c r="D370" s="564" t="s">
        <v>740</v>
      </c>
      <c r="E370" s="564"/>
      <c r="F370" s="564"/>
      <c r="G370" s="564"/>
      <c r="H370" s="564"/>
      <c r="I370" s="575" t="s">
        <v>669</v>
      </c>
      <c r="J370" s="455"/>
      <c r="S370" s="337" t="str">
        <f aca="false">'IR35 Setup Info &amp; COMPL. CERT.'!D137</f>
        <v>Y E S</v>
      </c>
    </row>
    <row r="371" s="5" customFormat="true" ht="13.5" hidden="false" customHeight="true" outlineLevel="0" collapsed="false">
      <c r="A371" s="339"/>
      <c r="B371" s="118"/>
      <c r="C371" s="0"/>
      <c r="D371" s="567" t="s">
        <v>623</v>
      </c>
      <c r="E371" s="568"/>
      <c r="F371" s="569"/>
      <c r="G371" s="569"/>
      <c r="H371" s="569"/>
      <c r="I371" s="569"/>
      <c r="J371" s="414"/>
      <c r="S371" s="337" t="str">
        <f aca="false">'IR35 Setup Info &amp; COMPL. CERT.'!D137</f>
        <v>Y E S</v>
      </c>
    </row>
    <row r="372" s="5" customFormat="true" ht="13.5" hidden="false" customHeight="true" outlineLevel="0" collapsed="false">
      <c r="A372" s="339"/>
      <c r="B372" s="118"/>
      <c r="C372" s="0"/>
      <c r="D372" s="497"/>
      <c r="E372" s="497"/>
      <c r="F372" s="497"/>
      <c r="G372" s="497"/>
      <c r="H372" s="497"/>
      <c r="I372" s="497"/>
      <c r="J372" s="497"/>
      <c r="S372" s="337" t="str">
        <f aca="false">'IR35 Setup Info &amp; COMPL. CERT.'!D137</f>
        <v>Y E S</v>
      </c>
    </row>
    <row r="373" s="5" customFormat="true" ht="13.5" hidden="false" customHeight="true" outlineLevel="0" collapsed="false">
      <c r="A373" s="339"/>
      <c r="B373" s="118"/>
      <c r="C373" s="0"/>
      <c r="D373" s="497"/>
      <c r="E373" s="497"/>
      <c r="F373" s="497"/>
      <c r="G373" s="497"/>
      <c r="H373" s="497"/>
      <c r="I373" s="497"/>
      <c r="J373" s="497"/>
      <c r="S373" s="337" t="str">
        <f aca="false">'IR35 Setup Info &amp; COMPL. CERT.'!D137</f>
        <v>Y E S</v>
      </c>
    </row>
    <row r="374" s="5" customFormat="true" ht="13.5" hidden="false" customHeight="true" outlineLevel="0" collapsed="false">
      <c r="A374" s="339"/>
      <c r="B374" s="118"/>
      <c r="C374" s="0"/>
      <c r="D374" s="497"/>
      <c r="E374" s="497"/>
      <c r="F374" s="497"/>
      <c r="G374" s="497"/>
      <c r="H374" s="497"/>
      <c r="I374" s="497"/>
      <c r="J374" s="497"/>
      <c r="S374" s="337" t="str">
        <f aca="false">'IR35 Setup Info &amp; COMPL. CERT.'!D137</f>
        <v>Y E S</v>
      </c>
    </row>
    <row r="375" s="5" customFormat="true" ht="13.5" hidden="false" customHeight="true" outlineLevel="0" collapsed="false">
      <c r="A375" s="339"/>
      <c r="B375" s="118"/>
      <c r="C375" s="0"/>
      <c r="D375" s="497"/>
      <c r="E375" s="497"/>
      <c r="F375" s="497"/>
      <c r="G375" s="497"/>
      <c r="H375" s="497"/>
      <c r="I375" s="497"/>
      <c r="J375" s="497"/>
      <c r="S375" s="337" t="str">
        <f aca="false">'IR35 Setup Info &amp; COMPL. CERT.'!D137</f>
        <v>Y E S</v>
      </c>
    </row>
    <row r="376" s="5" customFormat="true" ht="13.5" hidden="false" customHeight="true" outlineLevel="0" collapsed="false">
      <c r="A376" s="339"/>
      <c r="B376" s="118"/>
      <c r="C376" s="0"/>
      <c r="D376" s="497"/>
      <c r="E376" s="497"/>
      <c r="F376" s="497"/>
      <c r="G376" s="497"/>
      <c r="H376" s="497"/>
      <c r="I376" s="497"/>
      <c r="J376" s="497"/>
      <c r="S376" s="337" t="str">
        <f aca="false">'IR35 Setup Info &amp; COMPL. CERT.'!D137</f>
        <v>Y E S</v>
      </c>
    </row>
    <row r="377" s="5" customFormat="true" ht="15.75" hidden="false" customHeight="true" outlineLevel="0" collapsed="false">
      <c r="A377" s="339"/>
      <c r="B377" s="118"/>
      <c r="C377" s="0"/>
      <c r="D377" s="415"/>
      <c r="E377" s="104"/>
      <c r="F377" s="173"/>
      <c r="G377" s="173"/>
      <c r="H377" s="173"/>
      <c r="I377" s="173"/>
      <c r="J377" s="414"/>
      <c r="S377" s="337" t="str">
        <f aca="false">'IR35 Setup Info &amp; COMPL. CERT.'!D137</f>
        <v>Y E S</v>
      </c>
    </row>
    <row r="378" s="5" customFormat="true" ht="15.75" hidden="false" customHeight="true" outlineLevel="0" collapsed="false">
      <c r="A378" s="339"/>
      <c r="B378" s="118"/>
      <c r="C378" s="0"/>
      <c r="D378" s="435" t="s">
        <v>640</v>
      </c>
      <c r="E378" s="64"/>
      <c r="F378" s="223" t="s">
        <v>641</v>
      </c>
      <c r="G378" s="223"/>
      <c r="H378" s="223"/>
      <c r="I378" s="498"/>
      <c r="J378" s="498"/>
      <c r="S378" s="337" t="str">
        <f aca="false">'IR35 Setup Info &amp; COMPL. CERT.'!D137</f>
        <v>Y E S</v>
      </c>
    </row>
    <row r="379" s="5" customFormat="true" ht="15.75" hidden="false" customHeight="true" outlineLevel="0" collapsed="false">
      <c r="A379" s="339"/>
      <c r="B379" s="118"/>
      <c r="C379" s="0"/>
      <c r="D379" s="576"/>
      <c r="E379" s="104"/>
      <c r="F379" s="173"/>
      <c r="G379" s="173"/>
      <c r="H379" s="173"/>
      <c r="I379" s="173"/>
      <c r="J379" s="414"/>
      <c r="S379" s="337" t="str">
        <f aca="false">'IR35 Setup Info &amp; COMPL. CERT.'!D137</f>
        <v>Y E S</v>
      </c>
    </row>
    <row r="380" s="5" customFormat="true" ht="15.75" hidden="false" customHeight="true" outlineLevel="0" collapsed="false">
      <c r="A380" s="339"/>
      <c r="B380" s="118"/>
      <c r="C380" s="0"/>
      <c r="D380" s="440" t="s">
        <v>642</v>
      </c>
      <c r="E380" s="441"/>
      <c r="F380" s="442" t="str">
        <f aca="false">$H$29</f>
        <v>VPLMN TESTER NAME (b) &gt; field in TEST CASE PAGE H28</v>
      </c>
      <c r="G380" s="442"/>
      <c r="H380" s="442"/>
      <c r="I380" s="443" t="s">
        <v>4</v>
      </c>
      <c r="J380" s="444"/>
      <c r="S380" s="337" t="str">
        <f aca="false">'IR35 Setup Info &amp; COMPL. CERT.'!D137</f>
        <v>Y E S</v>
      </c>
    </row>
    <row r="381" s="5" customFormat="true" ht="15.75" hidden="false" customHeight="true" outlineLevel="0" collapsed="false">
      <c r="A381" s="339"/>
      <c r="B381" s="118"/>
      <c r="C381" s="0"/>
      <c r="D381" s="408"/>
      <c r="E381" s="132"/>
      <c r="F381" s="438"/>
      <c r="G381" s="489"/>
      <c r="H381" s="489"/>
      <c r="I381" s="490"/>
      <c r="J381" s="491"/>
      <c r="S381" s="337" t="str">
        <f aca="false">'IR35 Setup Info &amp; COMPL. CERT.'!D137</f>
        <v>Y E S</v>
      </c>
    </row>
    <row r="382" s="5" customFormat="true" ht="15.75" hidden="false" customHeight="true" outlineLevel="0" collapsed="false">
      <c r="A382" s="339"/>
      <c r="B382" s="118"/>
      <c r="C382" s="0"/>
      <c r="D382" s="577"/>
      <c r="E382" s="132"/>
      <c r="S382" s="337" t="str">
        <f aca="false">'IR35 Setup Info &amp; COMPL. CERT.'!D137</f>
        <v>Y E S</v>
      </c>
    </row>
    <row r="383" s="173" customFormat="true" ht="18" hidden="false" customHeight="true" outlineLevel="0" collapsed="false">
      <c r="A383" s="437"/>
      <c r="B383" s="216" t="s">
        <v>399</v>
      </c>
      <c r="C383" s="0"/>
      <c r="D383" s="578"/>
      <c r="E383" s="171"/>
      <c r="F383" s="155"/>
      <c r="G383" s="155"/>
      <c r="H383" s="155"/>
      <c r="I383" s="155"/>
      <c r="J383" s="155"/>
      <c r="K383" s="155"/>
      <c r="L383" s="155"/>
      <c r="M383" s="155"/>
      <c r="N383" s="155"/>
      <c r="O383" s="155"/>
      <c r="P383" s="155"/>
      <c r="S383" s="337" t="s">
        <v>533</v>
      </c>
    </row>
    <row r="384" s="5" customFormat="true" ht="15.75" hidden="false" customHeight="true" outlineLevel="0" collapsed="false">
      <c r="A384" s="339"/>
      <c r="B384" s="118"/>
      <c r="C384" s="0"/>
      <c r="D384" s="577"/>
      <c r="E384" s="132"/>
      <c r="S384" s="337" t="s">
        <v>533</v>
      </c>
    </row>
    <row r="385" s="173" customFormat="true" ht="18" hidden="false" customHeight="true" outlineLevel="0" collapsed="false">
      <c r="A385" s="579"/>
      <c r="B385" s="216" t="s">
        <v>401</v>
      </c>
      <c r="C385" s="0"/>
      <c r="D385" s="501" t="str">
        <f aca="false">'IR35 General'!$C$778</f>
        <v>LTE Attach and Detach</v>
      </c>
      <c r="E385" s="503"/>
      <c r="F385" s="503"/>
      <c r="G385" s="503"/>
      <c r="H385" s="503"/>
      <c r="I385" s="503"/>
      <c r="J385" s="580"/>
      <c r="K385" s="155"/>
      <c r="L385" s="155"/>
      <c r="M385" s="155"/>
      <c r="N385" s="155"/>
      <c r="O385" s="155"/>
      <c r="P385" s="155"/>
      <c r="S385" s="337" t="str">
        <f aca="false">'IR35 Setup Info &amp; COMPL. CERT.'!D138</f>
        <v>Y E S</v>
      </c>
    </row>
    <row r="386" s="5" customFormat="true" ht="13.5" hidden="false" customHeight="true" outlineLevel="0" collapsed="false">
      <c r="A386" s="338"/>
      <c r="B386" s="118"/>
      <c r="C386" s="0"/>
      <c r="D386" s="415"/>
      <c r="E386" s="173"/>
      <c r="F386" s="173"/>
      <c r="G386" s="173"/>
      <c r="H386" s="173"/>
      <c r="I386" s="173"/>
      <c r="J386" s="414"/>
      <c r="S386" s="337" t="str">
        <f aca="false">'IR35 Setup Info &amp; COMPL. CERT.'!D138</f>
        <v>Y E S</v>
      </c>
    </row>
    <row r="387" s="5" customFormat="true" ht="13.5" hidden="false" customHeight="true" outlineLevel="0" collapsed="false">
      <c r="A387" s="338"/>
      <c r="B387" s="118"/>
      <c r="C387" s="0"/>
      <c r="D387" s="494" t="s">
        <v>645</v>
      </c>
      <c r="E387" s="453" t="s">
        <v>646</v>
      </c>
      <c r="F387" s="454"/>
      <c r="G387" s="454"/>
      <c r="H387" s="454"/>
      <c r="I387" s="455" t="s">
        <v>402</v>
      </c>
      <c r="J387" s="455"/>
      <c r="S387" s="337" t="str">
        <f aca="false">'IR35 Setup Info &amp; COMPL. CERT.'!D138</f>
        <v>Y E S</v>
      </c>
    </row>
    <row r="388" s="5" customFormat="true" ht="13.5" hidden="false" customHeight="true" outlineLevel="0" collapsed="false">
      <c r="A388" s="338"/>
      <c r="B388" s="118"/>
      <c r="C388" s="0"/>
      <c r="D388" s="494"/>
      <c r="E388" s="453" t="s">
        <v>648</v>
      </c>
      <c r="F388" s="454"/>
      <c r="G388" s="454"/>
      <c r="H388" s="454"/>
      <c r="I388" s="455" t="s">
        <v>741</v>
      </c>
      <c r="J388" s="455"/>
      <c r="S388" s="337" t="str">
        <f aca="false">'IR35 Setup Info &amp; COMPL. CERT.'!D138</f>
        <v>Y E S</v>
      </c>
    </row>
    <row r="389" s="5" customFormat="true" ht="13.5" hidden="false" customHeight="true" outlineLevel="0" collapsed="false">
      <c r="A389" s="338"/>
      <c r="B389" s="118"/>
      <c r="C389" s="0"/>
      <c r="D389" s="494"/>
      <c r="E389" s="453" t="s">
        <v>650</v>
      </c>
      <c r="F389" s="454"/>
      <c r="G389" s="454"/>
      <c r="H389" s="454"/>
      <c r="I389" s="455"/>
      <c r="J389" s="455"/>
      <c r="S389" s="337" t="str">
        <f aca="false">'IR35 Setup Info &amp; COMPL. CERT.'!D138</f>
        <v>Y E S</v>
      </c>
    </row>
    <row r="390" s="5" customFormat="true" ht="13.5" hidden="false" customHeight="true" outlineLevel="0" collapsed="false">
      <c r="A390" s="338"/>
      <c r="B390" s="118"/>
      <c r="C390" s="0"/>
      <c r="D390" s="494"/>
      <c r="E390" s="453" t="s">
        <v>651</v>
      </c>
      <c r="F390" s="454"/>
      <c r="G390" s="454"/>
      <c r="H390" s="454"/>
      <c r="I390" s="455"/>
      <c r="J390" s="455"/>
      <c r="S390" s="337" t="str">
        <f aca="false">'IR35 Setup Info &amp; COMPL. CERT.'!D138</f>
        <v>Y E S</v>
      </c>
    </row>
    <row r="391" s="5" customFormat="true" ht="13.5" hidden="false" customHeight="true" outlineLevel="0" collapsed="false">
      <c r="A391" s="338"/>
      <c r="B391" s="118"/>
      <c r="C391" s="0"/>
      <c r="D391" s="494"/>
      <c r="E391" s="458" t="s">
        <v>652</v>
      </c>
      <c r="F391" s="454"/>
      <c r="G391" s="454"/>
      <c r="H391" s="454"/>
      <c r="I391" s="455"/>
      <c r="J391" s="455"/>
      <c r="S391" s="337" t="str">
        <f aca="false">'IR35 Setup Info &amp; COMPL. CERT.'!D138</f>
        <v>Y E S</v>
      </c>
    </row>
    <row r="392" s="5" customFormat="true" ht="13.5" hidden="false" customHeight="true" outlineLevel="0" collapsed="false">
      <c r="A392" s="338"/>
      <c r="B392" s="118"/>
      <c r="C392" s="0"/>
      <c r="D392" s="494"/>
      <c r="E392" s="581" t="s">
        <v>653</v>
      </c>
      <c r="F392" s="454"/>
      <c r="G392" s="454"/>
      <c r="H392" s="454"/>
      <c r="I392" s="67"/>
      <c r="J392" s="432"/>
      <c r="S392" s="337" t="s">
        <v>742</v>
      </c>
    </row>
    <row r="393" s="5" customFormat="true" ht="13.5" hidden="false" customHeight="true" outlineLevel="0" collapsed="false">
      <c r="A393" s="338"/>
      <c r="B393" s="118"/>
      <c r="C393" s="0"/>
      <c r="D393" s="494"/>
      <c r="E393" s="453" t="s">
        <v>654</v>
      </c>
      <c r="F393" s="454"/>
      <c r="G393" s="454"/>
      <c r="H393" s="454"/>
      <c r="I393" s="455"/>
      <c r="J393" s="455"/>
      <c r="S393" s="337" t="str">
        <f aca="false">'IR35 Setup Info &amp; COMPL. CERT.'!D138</f>
        <v>Y E S</v>
      </c>
    </row>
    <row r="394" s="5" customFormat="true" ht="13.5" hidden="false" customHeight="true" outlineLevel="0" collapsed="false">
      <c r="A394" s="338"/>
      <c r="B394" s="118"/>
      <c r="C394" s="0"/>
      <c r="D394" s="494"/>
      <c r="E394" s="453" t="s">
        <v>655</v>
      </c>
      <c r="F394" s="454"/>
      <c r="G394" s="454"/>
      <c r="H394" s="454"/>
      <c r="I394" s="455"/>
      <c r="J394" s="455"/>
      <c r="S394" s="337" t="str">
        <f aca="false">'IR35 Setup Info &amp; COMPL. CERT.'!D138</f>
        <v>Y E S</v>
      </c>
    </row>
    <row r="395" s="5" customFormat="true" ht="13.5" hidden="false" customHeight="true" outlineLevel="0" collapsed="false">
      <c r="A395" s="338"/>
      <c r="B395" s="118"/>
      <c r="C395" s="0"/>
      <c r="D395" s="494"/>
      <c r="E395" s="178" t="s">
        <v>656</v>
      </c>
      <c r="F395" s="460"/>
      <c r="G395" s="460"/>
      <c r="H395" s="460"/>
      <c r="I395" s="455"/>
      <c r="J395" s="455"/>
      <c r="S395" s="337" t="str">
        <f aca="false">'IR35 Setup Info &amp; COMPL. CERT.'!D138</f>
        <v>Y E S</v>
      </c>
    </row>
    <row r="396" s="5" customFormat="true" ht="13.5" hidden="false" customHeight="true" outlineLevel="0" collapsed="false">
      <c r="A396" s="338"/>
      <c r="B396" s="118"/>
      <c r="C396" s="0"/>
      <c r="D396" s="494"/>
      <c r="E396" s="463" t="s">
        <v>657</v>
      </c>
      <c r="F396" s="454"/>
      <c r="G396" s="454"/>
      <c r="H396" s="454"/>
      <c r="I396" s="455"/>
      <c r="J396" s="455"/>
      <c r="S396" s="337" t="str">
        <f aca="false">'IR35 Setup Info &amp; COMPL. CERT.'!D138</f>
        <v>Y E S</v>
      </c>
    </row>
    <row r="397" s="5" customFormat="true" ht="13.5" hidden="false" customHeight="true" outlineLevel="0" collapsed="false">
      <c r="A397" s="338"/>
      <c r="B397" s="118"/>
      <c r="C397" s="0"/>
      <c r="D397" s="507" t="s">
        <v>691</v>
      </c>
      <c r="E397" s="508" t="s">
        <v>404</v>
      </c>
      <c r="F397" s="508"/>
      <c r="G397" s="508"/>
      <c r="H397" s="508"/>
      <c r="I397" s="508"/>
      <c r="J397" s="508"/>
      <c r="S397" s="337" t="str">
        <f aca="false">'IR35 Setup Info &amp; COMPL. CERT.'!D138</f>
        <v>Y E S</v>
      </c>
    </row>
    <row r="398" s="5" customFormat="true" ht="13.5" hidden="false" customHeight="true" outlineLevel="0" collapsed="false">
      <c r="A398" s="338"/>
      <c r="B398" s="118"/>
      <c r="C398" s="0"/>
      <c r="D398" s="507"/>
      <c r="E398" s="508"/>
      <c r="F398" s="508"/>
      <c r="G398" s="508"/>
      <c r="H398" s="508"/>
      <c r="I398" s="508"/>
      <c r="J398" s="508"/>
      <c r="S398" s="337" t="str">
        <f aca="false">'IR35 Setup Info &amp; COMPL. CERT.'!D138</f>
        <v>Y E S</v>
      </c>
    </row>
    <row r="399" s="5" customFormat="true" ht="13.5" hidden="false" customHeight="true" outlineLevel="0" collapsed="false">
      <c r="A399" s="338"/>
      <c r="B399" s="118"/>
      <c r="C399" s="0"/>
      <c r="D399" s="507"/>
      <c r="E399" s="508"/>
      <c r="F399" s="508"/>
      <c r="G399" s="508"/>
      <c r="H399" s="508"/>
      <c r="I399" s="508"/>
      <c r="J399" s="508"/>
      <c r="S399" s="337" t="str">
        <f aca="false">'IR35 Setup Info &amp; COMPL. CERT.'!D139</f>
        <v>Y E S</v>
      </c>
    </row>
    <row r="400" s="5" customFormat="true" ht="13.5" hidden="false" customHeight="true" outlineLevel="0" collapsed="false">
      <c r="A400" s="338"/>
      <c r="B400" s="118"/>
      <c r="C400" s="0"/>
      <c r="D400" s="507"/>
      <c r="E400" s="508"/>
      <c r="F400" s="508"/>
      <c r="G400" s="508"/>
      <c r="H400" s="508"/>
      <c r="I400" s="508"/>
      <c r="J400" s="508"/>
      <c r="S400" s="337" t="str">
        <f aca="false">'IR35 Setup Info &amp; COMPL. CERT.'!D140</f>
        <v>Y E S</v>
      </c>
    </row>
    <row r="401" s="5" customFormat="true" ht="13.5" hidden="false" customHeight="true" outlineLevel="0" collapsed="false">
      <c r="A401" s="338"/>
      <c r="B401" s="118"/>
      <c r="C401" s="0"/>
      <c r="D401" s="507"/>
      <c r="E401" s="508"/>
      <c r="F401" s="508"/>
      <c r="G401" s="508"/>
      <c r="H401" s="508"/>
      <c r="I401" s="508"/>
      <c r="J401" s="508"/>
      <c r="S401" s="337" t="s">
        <v>742</v>
      </c>
    </row>
    <row r="402" s="5" customFormat="true" ht="13.5" hidden="false" customHeight="true" outlineLevel="0" collapsed="false">
      <c r="A402" s="338"/>
      <c r="B402" s="118"/>
      <c r="C402" s="0"/>
      <c r="D402" s="507"/>
      <c r="E402" s="508"/>
      <c r="F402" s="508"/>
      <c r="G402" s="508"/>
      <c r="H402" s="508"/>
      <c r="I402" s="508"/>
      <c r="J402" s="508"/>
      <c r="S402" s="337" t="s">
        <v>742</v>
      </c>
    </row>
    <row r="403" s="5" customFormat="true" ht="13.5" hidden="false" customHeight="true" outlineLevel="0" collapsed="false">
      <c r="A403" s="338"/>
      <c r="B403" s="118"/>
      <c r="C403" s="0"/>
      <c r="D403" s="507"/>
      <c r="E403" s="508"/>
      <c r="F403" s="508"/>
      <c r="G403" s="508"/>
      <c r="H403" s="508"/>
      <c r="I403" s="508"/>
      <c r="J403" s="508"/>
      <c r="S403" s="337" t="s">
        <v>742</v>
      </c>
    </row>
    <row r="404" s="5" customFormat="true" ht="13.5" hidden="false" customHeight="true" outlineLevel="0" collapsed="false">
      <c r="A404" s="338"/>
      <c r="B404" s="118"/>
      <c r="C404" s="0"/>
      <c r="D404" s="465" t="s">
        <v>658</v>
      </c>
      <c r="E404" s="509" t="s">
        <v>743</v>
      </c>
      <c r="F404" s="509"/>
      <c r="G404" s="509"/>
      <c r="H404" s="509"/>
      <c r="I404" s="509"/>
      <c r="J404" s="509"/>
      <c r="S404" s="337" t="str">
        <f aca="false">'IR35 Setup Info &amp; COMPL. CERT.'!D138</f>
        <v>Y E S</v>
      </c>
    </row>
    <row r="405" s="5" customFormat="true" ht="13.5" hidden="false" customHeight="true" outlineLevel="0" collapsed="false">
      <c r="A405" s="338"/>
      <c r="B405" s="118"/>
      <c r="C405" s="0"/>
      <c r="D405" s="465"/>
      <c r="E405" s="509"/>
      <c r="F405" s="509"/>
      <c r="G405" s="509"/>
      <c r="H405" s="509"/>
      <c r="I405" s="509"/>
      <c r="J405" s="509"/>
      <c r="S405" s="337" t="str">
        <f aca="false">'IR35 Setup Info &amp; COMPL. CERT.'!D138</f>
        <v>Y E S</v>
      </c>
    </row>
    <row r="406" s="5" customFormat="true" ht="13.5" hidden="false" customHeight="true" outlineLevel="0" collapsed="false">
      <c r="A406" s="338"/>
      <c r="B406" s="118"/>
      <c r="C406" s="0"/>
      <c r="D406" s="465" t="s">
        <v>660</v>
      </c>
      <c r="E406" s="582" t="s">
        <v>744</v>
      </c>
      <c r="F406" s="582"/>
      <c r="G406" s="582"/>
      <c r="H406" s="582"/>
      <c r="I406" s="582"/>
      <c r="J406" s="582"/>
      <c r="S406" s="337" t="str">
        <f aca="false">'IR35 Setup Info &amp; COMPL. CERT.'!D138</f>
        <v>Y E S</v>
      </c>
    </row>
    <row r="407" s="5" customFormat="true" ht="13.5" hidden="false" customHeight="true" outlineLevel="0" collapsed="false">
      <c r="A407" s="338"/>
      <c r="B407" s="118"/>
      <c r="C407" s="0"/>
      <c r="D407" s="465"/>
      <c r="E407" s="582"/>
      <c r="F407" s="582"/>
      <c r="G407" s="582"/>
      <c r="H407" s="582"/>
      <c r="I407" s="582"/>
      <c r="J407" s="582"/>
      <c r="S407" s="337" t="str">
        <f aca="false">'IR35 Setup Info &amp; COMPL. CERT.'!D138</f>
        <v>Y E S</v>
      </c>
    </row>
    <row r="408" s="5" customFormat="true" ht="13.5" hidden="false" customHeight="true" outlineLevel="0" collapsed="false">
      <c r="A408" s="338"/>
      <c r="B408" s="118"/>
      <c r="C408" s="0"/>
      <c r="D408" s="465"/>
      <c r="E408" s="582"/>
      <c r="F408" s="582"/>
      <c r="G408" s="582"/>
      <c r="H408" s="582"/>
      <c r="I408" s="582"/>
      <c r="J408" s="582"/>
      <c r="S408" s="337" t="s">
        <v>742</v>
      </c>
    </row>
    <row r="409" s="5" customFormat="true" ht="13.5" hidden="false" customHeight="true" outlineLevel="0" collapsed="false">
      <c r="A409" s="338"/>
      <c r="B409" s="118"/>
      <c r="C409" s="0"/>
      <c r="D409" s="465"/>
      <c r="E409" s="582"/>
      <c r="F409" s="582"/>
      <c r="G409" s="582"/>
      <c r="H409" s="582"/>
      <c r="I409" s="582"/>
      <c r="J409" s="582"/>
      <c r="S409" s="337" t="s">
        <v>742</v>
      </c>
    </row>
    <row r="410" s="5" customFormat="true" ht="13.5" hidden="false" customHeight="true" outlineLevel="0" collapsed="false">
      <c r="A410" s="338"/>
      <c r="B410" s="118"/>
      <c r="C410" s="0"/>
      <c r="D410" s="476" t="s">
        <v>745</v>
      </c>
      <c r="E410" s="464"/>
      <c r="F410" s="464"/>
      <c r="G410" s="464"/>
      <c r="H410" s="583"/>
      <c r="I410" s="477" t="str">
        <f aca="false">$I$32</f>
        <v>MSISDN MS1/UE1 (a) TestCasePage I31</v>
      </c>
      <c r="J410" s="477"/>
      <c r="S410" s="337" t="str">
        <f aca="false">'IR35 Setup Info &amp; COMPL. CERT.'!D138</f>
        <v>Y E S</v>
      </c>
    </row>
    <row r="411" s="5" customFormat="true" ht="13.5" hidden="false" customHeight="true" outlineLevel="0" collapsed="false">
      <c r="A411" s="338"/>
      <c r="B411" s="118"/>
      <c r="C411" s="0"/>
      <c r="D411" s="476" t="s">
        <v>711</v>
      </c>
      <c r="E411" s="454"/>
      <c r="F411" s="454"/>
      <c r="G411" s="454"/>
      <c r="H411" s="454"/>
      <c r="I411" s="477" t="str">
        <f aca="false">$I$33</f>
        <v>IMSI MS1/UE1 (a) TestCasePage I32</v>
      </c>
      <c r="J411" s="477"/>
      <c r="S411" s="337" t="str">
        <f aca="false">'IR35 Setup Info &amp; COMPL. CERT.'!D138</f>
        <v>Y E S</v>
      </c>
    </row>
    <row r="412" s="5" customFormat="true" ht="13.5" hidden="false" customHeight="true" outlineLevel="0" collapsed="false">
      <c r="A412" s="338"/>
      <c r="B412" s="118"/>
      <c r="C412" s="0"/>
      <c r="D412" s="476" t="s">
        <v>712</v>
      </c>
      <c r="E412" s="454"/>
      <c r="F412" s="454"/>
      <c r="G412" s="454"/>
      <c r="H412" s="454"/>
      <c r="I412" s="535" t="s">
        <v>746</v>
      </c>
      <c r="J412" s="535"/>
      <c r="S412" s="337" t="str">
        <f aca="false">'IR35 Setup Info &amp; COMPL. CERT.'!D138</f>
        <v>Y E S</v>
      </c>
    </row>
    <row r="413" s="5" customFormat="true" ht="13.5" hidden="false" customHeight="true" outlineLevel="0" collapsed="false">
      <c r="A413" s="338"/>
      <c r="B413" s="118"/>
      <c r="C413" s="0"/>
      <c r="D413" s="476" t="s">
        <v>747</v>
      </c>
      <c r="E413" s="454"/>
      <c r="F413" s="454"/>
      <c r="G413" s="454"/>
      <c r="H413" s="454"/>
      <c r="I413" s="479" t="s">
        <v>667</v>
      </c>
      <c r="J413" s="480"/>
      <c r="K413" s="584" t="n">
        <v>1</v>
      </c>
      <c r="L413" s="475"/>
      <c r="S413" s="337" t="str">
        <f aca="false">'IR35 Setup Info &amp; COMPL. CERT.'!D138</f>
        <v>Y E S</v>
      </c>
    </row>
    <row r="414" s="5" customFormat="true" ht="13.5" hidden="false" customHeight="true" outlineLevel="0" collapsed="false">
      <c r="A414" s="338"/>
      <c r="B414" s="118"/>
      <c r="C414" s="0"/>
      <c r="D414" s="476" t="s">
        <v>668</v>
      </c>
      <c r="E414" s="454"/>
      <c r="F414" s="454"/>
      <c r="G414" s="454"/>
      <c r="H414" s="479"/>
      <c r="I414" s="479" t="s">
        <v>669</v>
      </c>
      <c r="J414" s="482"/>
      <c r="S414" s="337" t="str">
        <f aca="false">'IR35 Setup Info &amp; COMPL. CERT.'!D138</f>
        <v>Y E S</v>
      </c>
    </row>
    <row r="415" s="5" customFormat="true" ht="13.5" hidden="false" customHeight="true" outlineLevel="0" collapsed="false">
      <c r="A415" s="338"/>
      <c r="B415" s="118"/>
      <c r="C415" s="0"/>
      <c r="D415" s="476" t="s">
        <v>748</v>
      </c>
      <c r="E415" s="454"/>
      <c r="F415" s="454"/>
      <c r="G415" s="454"/>
      <c r="H415" s="454"/>
      <c r="I415" s="479" t="s">
        <v>667</v>
      </c>
      <c r="J415" s="480"/>
      <c r="K415" s="585" t="n">
        <v>1</v>
      </c>
      <c r="S415" s="337" t="str">
        <f aca="false">'IR35 Setup Info &amp; COMPL. CERT.'!D138</f>
        <v>Y E S</v>
      </c>
    </row>
    <row r="416" s="5" customFormat="true" ht="13.5" hidden="false" customHeight="true" outlineLevel="0" collapsed="false">
      <c r="A416" s="338"/>
      <c r="B416" s="118"/>
      <c r="C416" s="0"/>
      <c r="D416" s="476" t="s">
        <v>671</v>
      </c>
      <c r="E416" s="454"/>
      <c r="F416" s="454"/>
      <c r="G416" s="454"/>
      <c r="H416" s="454"/>
      <c r="I416" s="479" t="s">
        <v>672</v>
      </c>
      <c r="J416" s="539" t="n">
        <f aca="false">J415-J413</f>
        <v>0</v>
      </c>
      <c r="S416" s="337" t="str">
        <f aca="false">'IR35 Setup Info &amp; COMPL. CERT.'!D138</f>
        <v>Y E S</v>
      </c>
    </row>
    <row r="417" s="5" customFormat="true" ht="13.5" hidden="false" customHeight="true" outlineLevel="0" collapsed="false">
      <c r="A417" s="338"/>
      <c r="B417" s="118"/>
      <c r="C417" s="0"/>
      <c r="D417" s="476" t="s">
        <v>713</v>
      </c>
      <c r="E417" s="454"/>
      <c r="F417" s="454"/>
      <c r="G417" s="454"/>
      <c r="H417" s="454"/>
      <c r="I417" s="479" t="s">
        <v>674</v>
      </c>
      <c r="J417" s="484"/>
      <c r="S417" s="337" t="str">
        <f aca="false">'IR35 Setup Info &amp; COMPL. CERT.'!D138</f>
        <v>Y E S</v>
      </c>
    </row>
    <row r="418" s="5" customFormat="true" ht="13.5" hidden="false" customHeight="true" outlineLevel="0" collapsed="false">
      <c r="A418" s="338"/>
      <c r="B418" s="118"/>
      <c r="C418" s="0"/>
      <c r="D418" s="476" t="s">
        <v>714</v>
      </c>
      <c r="E418" s="454"/>
      <c r="F418" s="454"/>
      <c r="G418" s="454"/>
      <c r="H418" s="454"/>
      <c r="I418" s="479" t="s">
        <v>674</v>
      </c>
      <c r="J418" s="484"/>
      <c r="S418" s="337" t="str">
        <f aca="false">'IR35 Setup Info &amp; COMPL. CERT.'!D138</f>
        <v>Y E S</v>
      </c>
    </row>
    <row r="419" s="5" customFormat="true" ht="13.5" hidden="false" customHeight="true" outlineLevel="0" collapsed="false">
      <c r="A419" s="338"/>
      <c r="B419" s="118"/>
      <c r="C419" s="0"/>
      <c r="D419" s="476"/>
      <c r="E419" s="454"/>
      <c r="F419" s="454"/>
      <c r="G419" s="454"/>
      <c r="H419" s="454"/>
      <c r="I419" s="455"/>
      <c r="J419" s="455"/>
      <c r="S419" s="337" t="str">
        <f aca="false">'IR35 Setup Info &amp; COMPL. CERT.'!D138</f>
        <v>Y E S</v>
      </c>
    </row>
    <row r="420" s="5" customFormat="true" ht="13.5" hidden="false" customHeight="true" outlineLevel="0" collapsed="false">
      <c r="A420" s="338"/>
      <c r="B420" s="118"/>
      <c r="C420" s="0"/>
      <c r="D420" s="476"/>
      <c r="E420" s="454"/>
      <c r="F420" s="454"/>
      <c r="G420" s="454"/>
      <c r="H420" s="454"/>
      <c r="I420" s="455"/>
      <c r="J420" s="455"/>
      <c r="S420" s="337" t="str">
        <f aca="false">'IR35 Setup Info &amp; COMPL. CERT.'!D138</f>
        <v>Y E S</v>
      </c>
    </row>
    <row r="421" s="5" customFormat="true" ht="13.5" hidden="false" customHeight="true" outlineLevel="0" collapsed="false">
      <c r="A421" s="338"/>
      <c r="B421" s="118"/>
      <c r="C421" s="0"/>
      <c r="D421" s="415" t="s">
        <v>623</v>
      </c>
      <c r="E421" s="104"/>
      <c r="F421" s="173"/>
      <c r="G421" s="173"/>
      <c r="H421" s="173"/>
      <c r="I421" s="173"/>
      <c r="J421" s="414"/>
      <c r="S421" s="337" t="str">
        <f aca="false">'IR35 Setup Info &amp; COMPL. CERT.'!D138</f>
        <v>Y E S</v>
      </c>
    </row>
    <row r="422" s="5" customFormat="true" ht="13.5" hidden="false" customHeight="true" outlineLevel="0" collapsed="false">
      <c r="A422" s="338"/>
      <c r="B422" s="118"/>
      <c r="C422" s="0"/>
      <c r="D422" s="497"/>
      <c r="E422" s="497"/>
      <c r="F422" s="497"/>
      <c r="G422" s="497"/>
      <c r="H422" s="497"/>
      <c r="I422" s="497"/>
      <c r="J422" s="497"/>
      <c r="S422" s="337" t="str">
        <f aca="false">'IR35 Setup Info &amp; COMPL. CERT.'!D138</f>
        <v>Y E S</v>
      </c>
    </row>
    <row r="423" s="5" customFormat="true" ht="13.5" hidden="false" customHeight="true" outlineLevel="0" collapsed="false">
      <c r="A423" s="338"/>
      <c r="B423" s="118"/>
      <c r="C423" s="0"/>
      <c r="D423" s="497"/>
      <c r="E423" s="497"/>
      <c r="F423" s="497"/>
      <c r="G423" s="497"/>
      <c r="H423" s="497"/>
      <c r="I423" s="497"/>
      <c r="J423" s="497"/>
      <c r="S423" s="337" t="str">
        <f aca="false">'IR35 Setup Info &amp; COMPL. CERT.'!D138</f>
        <v>Y E S</v>
      </c>
    </row>
    <row r="424" s="5" customFormat="true" ht="13.5" hidden="false" customHeight="true" outlineLevel="0" collapsed="false">
      <c r="A424" s="338"/>
      <c r="B424" s="118"/>
      <c r="C424" s="0"/>
      <c r="D424" s="497"/>
      <c r="E424" s="497"/>
      <c r="F424" s="497"/>
      <c r="G424" s="497"/>
      <c r="H424" s="497"/>
      <c r="I424" s="497"/>
      <c r="J424" s="497"/>
      <c r="S424" s="337" t="str">
        <f aca="false">'IR35 Setup Info &amp; COMPL. CERT.'!D138</f>
        <v>Y E S</v>
      </c>
    </row>
    <row r="425" s="5" customFormat="true" ht="13.5" hidden="false" customHeight="true" outlineLevel="0" collapsed="false">
      <c r="A425" s="338"/>
      <c r="B425" s="118"/>
      <c r="C425" s="0"/>
      <c r="D425" s="497"/>
      <c r="E425" s="497"/>
      <c r="F425" s="497"/>
      <c r="G425" s="497"/>
      <c r="H425" s="497"/>
      <c r="I425" s="497"/>
      <c r="J425" s="497"/>
      <c r="S425" s="337" t="str">
        <f aca="false">'IR35 Setup Info &amp; COMPL. CERT.'!D138</f>
        <v>Y E S</v>
      </c>
    </row>
    <row r="426" s="5" customFormat="true" ht="13.5" hidden="false" customHeight="true" outlineLevel="0" collapsed="false">
      <c r="A426" s="338"/>
      <c r="B426" s="118"/>
      <c r="C426" s="0"/>
      <c r="D426" s="497"/>
      <c r="E426" s="497"/>
      <c r="F426" s="497"/>
      <c r="G426" s="497"/>
      <c r="H426" s="497"/>
      <c r="I426" s="497"/>
      <c r="J426" s="497"/>
      <c r="S426" s="337" t="str">
        <f aca="false">'IR35 Setup Info &amp; COMPL. CERT.'!D138</f>
        <v>Y E S</v>
      </c>
    </row>
    <row r="427" s="5" customFormat="true" ht="13.5" hidden="false" customHeight="true" outlineLevel="0" collapsed="false">
      <c r="A427" s="338"/>
      <c r="B427" s="118"/>
      <c r="C427" s="0"/>
      <c r="D427" s="415"/>
      <c r="E427" s="104"/>
      <c r="F427" s="173"/>
      <c r="G427" s="173"/>
      <c r="H427" s="173"/>
      <c r="I427" s="173"/>
      <c r="J427" s="414"/>
      <c r="S427" s="337" t="str">
        <f aca="false">'IR35 Setup Info &amp; COMPL. CERT.'!D138</f>
        <v>Y E S</v>
      </c>
    </row>
    <row r="428" s="5" customFormat="true" ht="13.5" hidden="false" customHeight="true" outlineLevel="0" collapsed="false">
      <c r="A428" s="338"/>
      <c r="B428" s="118"/>
      <c r="C428" s="0"/>
      <c r="D428" s="435" t="s">
        <v>640</v>
      </c>
      <c r="E428" s="64"/>
      <c r="F428" s="223" t="s">
        <v>641</v>
      </c>
      <c r="G428" s="223"/>
      <c r="H428" s="223"/>
      <c r="I428" s="498"/>
      <c r="J428" s="498"/>
      <c r="S428" s="337" t="str">
        <f aca="false">'IR35 Setup Info &amp; COMPL. CERT.'!D138</f>
        <v>Y E S</v>
      </c>
    </row>
    <row r="429" s="5" customFormat="true" ht="13.5" hidden="false" customHeight="true" outlineLevel="0" collapsed="false">
      <c r="A429" s="338"/>
      <c r="B429" s="118"/>
      <c r="C429" s="0"/>
      <c r="D429" s="435"/>
      <c r="E429" s="64"/>
      <c r="F429" s="155"/>
      <c r="G429" s="148"/>
      <c r="H429" s="148"/>
      <c r="I429" s="438"/>
      <c r="J429" s="499"/>
      <c r="S429" s="337" t="str">
        <f aca="false">'IR35 Setup Info &amp; COMPL. CERT.'!D138</f>
        <v>Y E S</v>
      </c>
    </row>
    <row r="430" s="5" customFormat="true" ht="13.5" hidden="false" customHeight="true" outlineLevel="0" collapsed="false">
      <c r="A430" s="338"/>
      <c r="B430" s="118"/>
      <c r="C430" s="0"/>
      <c r="D430" s="440" t="s">
        <v>642</v>
      </c>
      <c r="E430" s="441"/>
      <c r="F430" s="442" t="str">
        <f aca="false">$H$29</f>
        <v>VPLMN TESTER NAME (b) &gt; field in TEST CASE PAGE H28</v>
      </c>
      <c r="G430" s="442"/>
      <c r="H430" s="442"/>
      <c r="I430" s="443" t="s">
        <v>4</v>
      </c>
      <c r="J430" s="444"/>
      <c r="S430" s="337" t="str">
        <f aca="false">'IR35 Setup Info &amp; COMPL. CERT.'!D138</f>
        <v>Y E S</v>
      </c>
    </row>
    <row r="431" s="5" customFormat="true" ht="13.5" hidden="false" customHeight="true" outlineLevel="0" collapsed="false">
      <c r="A431" s="338"/>
      <c r="B431" s="118"/>
      <c r="C431" s="0"/>
      <c r="D431" s="577"/>
      <c r="E431" s="132"/>
      <c r="S431" s="337" t="str">
        <f aca="false">'IR35 Setup Info &amp; COMPL. CERT.'!D138</f>
        <v>Y E S</v>
      </c>
    </row>
    <row r="432" s="5" customFormat="true" ht="13.5" hidden="false" customHeight="true" outlineLevel="0" collapsed="false">
      <c r="A432" s="338"/>
      <c r="B432" s="118"/>
      <c r="C432" s="0"/>
      <c r="D432" s="577"/>
      <c r="E432" s="132"/>
      <c r="S432" s="337" t="str">
        <f aca="false">'IR35 Setup Info &amp; COMPL. CERT.'!D138</f>
        <v>Y E S</v>
      </c>
    </row>
    <row r="433" s="173" customFormat="true" ht="21.75" hidden="false" customHeight="true" outlineLevel="0" collapsed="false">
      <c r="A433" s="579"/>
      <c r="B433" s="216" t="s">
        <v>411</v>
      </c>
      <c r="C433" s="0"/>
      <c r="D433" s="501" t="str">
        <f aca="false">'IR35 General'!$C$863</f>
        <v>LTE Cancel Location</v>
      </c>
      <c r="E433" s="503"/>
      <c r="F433" s="503"/>
      <c r="G433" s="503"/>
      <c r="H433" s="503"/>
      <c r="I433" s="503"/>
      <c r="J433" s="580"/>
      <c r="K433" s="155"/>
      <c r="L433" s="155"/>
      <c r="M433" s="155"/>
      <c r="N433" s="155"/>
      <c r="O433" s="155"/>
      <c r="P433" s="155"/>
      <c r="S433" s="337" t="str">
        <f aca="false">'IR35 Setup Info &amp; COMPL. CERT.'!D139</f>
        <v>Y E S</v>
      </c>
    </row>
    <row r="434" s="5" customFormat="true" ht="13.5" hidden="false" customHeight="true" outlineLevel="0" collapsed="false">
      <c r="A434" s="338"/>
      <c r="B434" s="118"/>
      <c r="C434" s="0"/>
      <c r="D434" s="415"/>
      <c r="E434" s="173"/>
      <c r="F434" s="173"/>
      <c r="G434" s="173"/>
      <c r="H434" s="173"/>
      <c r="I434" s="173"/>
      <c r="J434" s="414"/>
      <c r="S434" s="337" t="str">
        <f aca="false">'IR35 Setup Info &amp; COMPL. CERT.'!D139</f>
        <v>Y E S</v>
      </c>
    </row>
    <row r="435" s="5" customFormat="true" ht="13.5" hidden="false" customHeight="true" outlineLevel="0" collapsed="false">
      <c r="A435" s="338"/>
      <c r="B435" s="118"/>
      <c r="C435" s="0"/>
      <c r="D435" s="494" t="s">
        <v>645</v>
      </c>
      <c r="E435" s="453" t="s">
        <v>646</v>
      </c>
      <c r="F435" s="454"/>
      <c r="G435" s="454"/>
      <c r="H435" s="454"/>
      <c r="I435" s="455" t="s">
        <v>412</v>
      </c>
      <c r="J435" s="455"/>
      <c r="S435" s="337" t="str">
        <f aca="false">'IR35 Setup Info &amp; COMPL. CERT.'!D139</f>
        <v>Y E S</v>
      </c>
    </row>
    <row r="436" s="5" customFormat="true" ht="13.5" hidden="false" customHeight="true" outlineLevel="0" collapsed="false">
      <c r="A436" s="338"/>
      <c r="B436" s="118"/>
      <c r="C436" s="1"/>
      <c r="D436" s="465" t="s">
        <v>691</v>
      </c>
      <c r="E436" s="508" t="s">
        <v>414</v>
      </c>
      <c r="F436" s="508"/>
      <c r="G436" s="508"/>
      <c r="H436" s="508"/>
      <c r="I436" s="508"/>
      <c r="J436" s="508"/>
      <c r="S436" s="355" t="str">
        <f aca="false">'IR35 Setup Info &amp; COMPL. CERT.'!D139</f>
        <v>Y E S</v>
      </c>
    </row>
    <row r="437" s="5" customFormat="true" ht="13.5" hidden="false" customHeight="true" outlineLevel="0" collapsed="false">
      <c r="A437" s="338"/>
      <c r="B437" s="118"/>
      <c r="C437" s="1"/>
      <c r="D437" s="465"/>
      <c r="E437" s="508"/>
      <c r="F437" s="508"/>
      <c r="G437" s="508"/>
      <c r="H437" s="508"/>
      <c r="I437" s="508"/>
      <c r="J437" s="508"/>
      <c r="S437" s="355" t="str">
        <f aca="false">'IR35 Setup Info &amp; COMPL. CERT.'!D139</f>
        <v>Y E S</v>
      </c>
    </row>
    <row r="438" s="5" customFormat="true" ht="13.5" hidden="false" customHeight="true" outlineLevel="0" collapsed="false">
      <c r="A438" s="338"/>
      <c r="B438" s="118"/>
      <c r="C438" s="1"/>
      <c r="D438" s="465" t="s">
        <v>658</v>
      </c>
      <c r="E438" s="509"/>
      <c r="F438" s="509"/>
      <c r="G438" s="509"/>
      <c r="H438" s="509"/>
      <c r="I438" s="509"/>
      <c r="J438" s="509"/>
      <c r="S438" s="355" t="str">
        <f aca="false">'IR35 Setup Info &amp; COMPL. CERT.'!D139</f>
        <v>Y E S</v>
      </c>
    </row>
    <row r="439" s="5" customFormat="true" ht="13.5" hidden="false" customHeight="true" outlineLevel="0" collapsed="false">
      <c r="A439" s="338"/>
      <c r="B439" s="118"/>
      <c r="C439" s="1"/>
      <c r="D439" s="465"/>
      <c r="E439" s="509"/>
      <c r="F439" s="509"/>
      <c r="G439" s="509"/>
      <c r="H439" s="509"/>
      <c r="I439" s="509"/>
      <c r="J439" s="509"/>
      <c r="S439" s="355" t="str">
        <f aca="false">'IR35 Setup Info &amp; COMPL. CERT.'!D139</f>
        <v>Y E S</v>
      </c>
    </row>
    <row r="440" s="5" customFormat="true" ht="13.5" hidden="false" customHeight="true" outlineLevel="0" collapsed="false">
      <c r="A440" s="338"/>
      <c r="B440" s="118"/>
      <c r="C440" s="1"/>
      <c r="D440" s="465" t="s">
        <v>660</v>
      </c>
      <c r="E440" s="508" t="s">
        <v>749</v>
      </c>
      <c r="F440" s="508"/>
      <c r="G440" s="508"/>
      <c r="H440" s="508"/>
      <c r="I440" s="508"/>
      <c r="J440" s="508"/>
      <c r="S440" s="355" t="str">
        <f aca="false">'IR35 Setup Info &amp; COMPL. CERT.'!D139</f>
        <v>Y E S</v>
      </c>
    </row>
    <row r="441" s="5" customFormat="true" ht="43.5" hidden="false" customHeight="true" outlineLevel="0" collapsed="false">
      <c r="A441" s="338"/>
      <c r="B441" s="118"/>
      <c r="C441" s="1"/>
      <c r="D441" s="465"/>
      <c r="E441" s="508"/>
      <c r="F441" s="508"/>
      <c r="G441" s="508"/>
      <c r="H441" s="508"/>
      <c r="I441" s="508"/>
      <c r="J441" s="508"/>
      <c r="S441" s="355" t="str">
        <f aca="false">'IR35 Setup Info &amp; COMPL. CERT.'!D139</f>
        <v>Y E S</v>
      </c>
    </row>
    <row r="442" s="5" customFormat="true" ht="13.5" hidden="false" customHeight="true" outlineLevel="0" collapsed="false">
      <c r="A442" s="338"/>
      <c r="B442" s="118"/>
      <c r="C442" s="1"/>
      <c r="D442" s="476" t="s">
        <v>745</v>
      </c>
      <c r="E442" s="454"/>
      <c r="F442" s="454"/>
      <c r="G442" s="454"/>
      <c r="H442" s="454"/>
      <c r="I442" s="535" t="str">
        <f aca="false">$I$32</f>
        <v>MSISDN MS1/UE1 (a) TestCasePage I31</v>
      </c>
      <c r="J442" s="535"/>
      <c r="S442" s="355" t="str">
        <f aca="false">'IR35 Setup Info &amp; COMPL. CERT.'!D139</f>
        <v>Y E S</v>
      </c>
    </row>
    <row r="443" s="5" customFormat="true" ht="13.5" hidden="false" customHeight="true" outlineLevel="0" collapsed="false">
      <c r="A443" s="338"/>
      <c r="B443" s="118"/>
      <c r="C443" s="1"/>
      <c r="D443" s="476" t="s">
        <v>711</v>
      </c>
      <c r="E443" s="454"/>
      <c r="F443" s="454"/>
      <c r="G443" s="454"/>
      <c r="H443" s="454"/>
      <c r="I443" s="535" t="str">
        <f aca="false">$I$33</f>
        <v>IMSI MS1/UE1 (a) TestCasePage I32</v>
      </c>
      <c r="J443" s="535"/>
      <c r="S443" s="355" t="str">
        <f aca="false">'IR35 Setup Info &amp; COMPL. CERT.'!D139</f>
        <v>Y E S</v>
      </c>
    </row>
    <row r="444" s="5" customFormat="true" ht="13.5" hidden="false" customHeight="true" outlineLevel="0" collapsed="false">
      <c r="A444" s="338"/>
      <c r="B444" s="118"/>
      <c r="C444" s="1"/>
      <c r="D444" s="476" t="s">
        <v>750</v>
      </c>
      <c r="E444" s="454"/>
      <c r="F444" s="454"/>
      <c r="G444" s="454"/>
      <c r="H444" s="454"/>
      <c r="I444" s="479" t="s">
        <v>669</v>
      </c>
      <c r="J444" s="563"/>
      <c r="S444" s="355" t="str">
        <f aca="false">'IR35 Setup Info &amp; COMPL. CERT.'!D139</f>
        <v>Y E S</v>
      </c>
    </row>
    <row r="445" s="5" customFormat="true" ht="12.75" hidden="false" customHeight="true" outlineLevel="0" collapsed="false">
      <c r="A445" s="338"/>
      <c r="B445" s="118"/>
      <c r="C445" s="1"/>
      <c r="D445" s="476" t="s">
        <v>751</v>
      </c>
      <c r="E445" s="454"/>
      <c r="F445" s="454"/>
      <c r="G445" s="454"/>
      <c r="H445" s="454"/>
      <c r="I445" s="479" t="s">
        <v>669</v>
      </c>
      <c r="J445" s="563"/>
      <c r="S445" s="355" t="str">
        <f aca="false">'IR35 Setup Info &amp; COMPL. CERT.'!D139</f>
        <v>Y E S</v>
      </c>
    </row>
    <row r="446" s="5" customFormat="true" ht="12.75" hidden="false" customHeight="true" outlineLevel="0" collapsed="false">
      <c r="A446" s="338"/>
      <c r="B446" s="118"/>
      <c r="C446" s="1"/>
      <c r="D446" s="476" t="s">
        <v>752</v>
      </c>
      <c r="E446" s="454"/>
      <c r="F446" s="454"/>
      <c r="G446" s="454"/>
      <c r="H446" s="454"/>
      <c r="I446" s="479" t="s">
        <v>669</v>
      </c>
      <c r="J446" s="563"/>
      <c r="S446" s="355" t="str">
        <f aca="false">'IR35 Setup Info &amp; COMPL. CERT.'!D140</f>
        <v>Y E S</v>
      </c>
    </row>
    <row r="447" s="5" customFormat="true" ht="12.75" hidden="false" customHeight="true" outlineLevel="0" collapsed="false">
      <c r="A447" s="338"/>
      <c r="B447" s="118"/>
      <c r="C447" s="1"/>
      <c r="D447" s="476" t="s">
        <v>753</v>
      </c>
      <c r="E447" s="454"/>
      <c r="F447" s="454"/>
      <c r="G447" s="454"/>
      <c r="H447" s="454"/>
      <c r="I447" s="479" t="s">
        <v>669</v>
      </c>
      <c r="J447" s="563"/>
      <c r="S447" s="355" t="str">
        <f aca="false">'IR35 Setup Info &amp; COMPL. CERT.'!D137</f>
        <v>Y E S</v>
      </c>
    </row>
    <row r="448" s="5" customFormat="true" ht="12.75" hidden="false" customHeight="true" outlineLevel="0" collapsed="false">
      <c r="A448" s="338"/>
      <c r="B448" s="118"/>
      <c r="C448" s="1"/>
      <c r="D448" s="476" t="s">
        <v>754</v>
      </c>
      <c r="E448" s="454"/>
      <c r="F448" s="454"/>
      <c r="G448" s="454"/>
      <c r="H448" s="454"/>
      <c r="I448" s="479" t="s">
        <v>669</v>
      </c>
      <c r="J448" s="563"/>
      <c r="S448" s="355" t="str">
        <f aca="false">'IR35 Setup Info &amp; COMPL. CERT.'!D138</f>
        <v>Y E S</v>
      </c>
    </row>
    <row r="449" s="5" customFormat="true" ht="13.5" hidden="false" customHeight="true" outlineLevel="0" collapsed="false">
      <c r="A449" s="338"/>
      <c r="B449" s="118"/>
      <c r="C449" s="1"/>
      <c r="D449" s="476" t="s">
        <v>755</v>
      </c>
      <c r="E449" s="454"/>
      <c r="F449" s="454"/>
      <c r="G449" s="454"/>
      <c r="H449" s="454"/>
      <c r="I449" s="479" t="s">
        <v>669</v>
      </c>
      <c r="J449" s="563"/>
      <c r="S449" s="355" t="str">
        <f aca="false">'IR35 Setup Info &amp; COMPL. CERT.'!D139</f>
        <v>Y E S</v>
      </c>
    </row>
    <row r="450" s="5" customFormat="true" ht="13.5" hidden="false" customHeight="true" outlineLevel="0" collapsed="false">
      <c r="A450" s="338"/>
      <c r="B450" s="118"/>
      <c r="C450" s="1"/>
      <c r="D450" s="586" t="s">
        <v>756</v>
      </c>
      <c r="E450" s="586"/>
      <c r="F450" s="586"/>
      <c r="G450" s="586"/>
      <c r="H450" s="586"/>
      <c r="I450" s="565" t="s">
        <v>734</v>
      </c>
      <c r="J450" s="566"/>
      <c r="S450" s="355" t="str">
        <f aca="false">'IR35 Setup Info &amp; COMPL. CERT.'!D139</f>
        <v>Y E S</v>
      </c>
    </row>
    <row r="451" s="5" customFormat="true" ht="13.5" hidden="false" customHeight="true" outlineLevel="0" collapsed="false">
      <c r="A451" s="338"/>
      <c r="B451" s="118"/>
      <c r="C451" s="0"/>
      <c r="D451" s="415" t="s">
        <v>623</v>
      </c>
      <c r="E451" s="104"/>
      <c r="F451" s="173"/>
      <c r="G451" s="173"/>
      <c r="H451" s="569"/>
      <c r="I451" s="569"/>
      <c r="J451" s="414"/>
      <c r="S451" s="337" t="str">
        <f aca="false">'IR35 Setup Info &amp; COMPL. CERT.'!D139</f>
        <v>Y E S</v>
      </c>
    </row>
    <row r="452" s="5" customFormat="true" ht="13.5" hidden="false" customHeight="true" outlineLevel="0" collapsed="false">
      <c r="A452" s="338"/>
      <c r="B452" s="118"/>
      <c r="C452" s="0"/>
      <c r="D452" s="497"/>
      <c r="E452" s="497"/>
      <c r="F452" s="497"/>
      <c r="G452" s="497"/>
      <c r="H452" s="497"/>
      <c r="I452" s="497"/>
      <c r="J452" s="497"/>
      <c r="S452" s="337" t="str">
        <f aca="false">'IR35 Setup Info &amp; COMPL. CERT.'!D139</f>
        <v>Y E S</v>
      </c>
    </row>
    <row r="453" s="5" customFormat="true" ht="13.5" hidden="false" customHeight="true" outlineLevel="0" collapsed="false">
      <c r="A453" s="338"/>
      <c r="B453" s="118"/>
      <c r="C453" s="0"/>
      <c r="D453" s="497"/>
      <c r="E453" s="497"/>
      <c r="F453" s="497"/>
      <c r="G453" s="497"/>
      <c r="H453" s="497"/>
      <c r="I453" s="497"/>
      <c r="J453" s="497"/>
      <c r="S453" s="337" t="str">
        <f aca="false">'IR35 Setup Info &amp; COMPL. CERT.'!D139</f>
        <v>Y E S</v>
      </c>
    </row>
    <row r="454" s="5" customFormat="true" ht="13.5" hidden="false" customHeight="true" outlineLevel="0" collapsed="false">
      <c r="A454" s="338"/>
      <c r="B454" s="118"/>
      <c r="C454" s="0"/>
      <c r="D454" s="497"/>
      <c r="E454" s="497"/>
      <c r="F454" s="497"/>
      <c r="G454" s="497"/>
      <c r="H454" s="497"/>
      <c r="I454" s="497"/>
      <c r="J454" s="497"/>
      <c r="S454" s="337" t="str">
        <f aca="false">'IR35 Setup Info &amp; COMPL. CERT.'!D139</f>
        <v>Y E S</v>
      </c>
    </row>
    <row r="455" s="5" customFormat="true" ht="13.5" hidden="false" customHeight="true" outlineLevel="0" collapsed="false">
      <c r="A455" s="338"/>
      <c r="B455" s="118"/>
      <c r="C455" s="0"/>
      <c r="D455" s="497"/>
      <c r="E455" s="497"/>
      <c r="F455" s="497"/>
      <c r="G455" s="497"/>
      <c r="H455" s="497"/>
      <c r="I455" s="497"/>
      <c r="J455" s="497"/>
      <c r="S455" s="337" t="str">
        <f aca="false">'IR35 Setup Info &amp; COMPL. CERT.'!D139</f>
        <v>Y E S</v>
      </c>
    </row>
    <row r="456" s="5" customFormat="true" ht="13.5" hidden="false" customHeight="true" outlineLevel="0" collapsed="false">
      <c r="A456" s="338"/>
      <c r="B456" s="118"/>
      <c r="C456" s="0"/>
      <c r="D456" s="497"/>
      <c r="E456" s="497"/>
      <c r="F456" s="497"/>
      <c r="G456" s="497"/>
      <c r="H456" s="497"/>
      <c r="I456" s="497"/>
      <c r="J456" s="497"/>
      <c r="S456" s="337" t="str">
        <f aca="false">'IR35 Setup Info &amp; COMPL. CERT.'!D139</f>
        <v>Y E S</v>
      </c>
    </row>
    <row r="457" s="5" customFormat="true" ht="13.5" hidden="false" customHeight="true" outlineLevel="0" collapsed="false">
      <c r="A457" s="338"/>
      <c r="B457" s="118"/>
      <c r="C457" s="0"/>
      <c r="D457" s="415"/>
      <c r="E457" s="104"/>
      <c r="F457" s="173"/>
      <c r="G457" s="173"/>
      <c r="H457" s="173"/>
      <c r="I457" s="173"/>
      <c r="J457" s="414"/>
      <c r="S457" s="337" t="str">
        <f aca="false">'IR35 Setup Info &amp; COMPL. CERT.'!D139</f>
        <v>Y E S</v>
      </c>
    </row>
    <row r="458" s="5" customFormat="true" ht="13.5" hidden="false" customHeight="true" outlineLevel="0" collapsed="false">
      <c r="A458" s="338"/>
      <c r="B458" s="118"/>
      <c r="C458" s="0"/>
      <c r="D458" s="435" t="s">
        <v>640</v>
      </c>
      <c r="E458" s="64"/>
      <c r="F458" s="223" t="s">
        <v>641</v>
      </c>
      <c r="G458" s="223"/>
      <c r="H458" s="223"/>
      <c r="I458" s="498"/>
      <c r="J458" s="498"/>
      <c r="S458" s="337" t="str">
        <f aca="false">'IR35 Setup Info &amp; COMPL. CERT.'!D139</f>
        <v>Y E S</v>
      </c>
    </row>
    <row r="459" s="5" customFormat="true" ht="13.5" hidden="false" customHeight="true" outlineLevel="0" collapsed="false">
      <c r="A459" s="338"/>
      <c r="B459" s="118"/>
      <c r="C459" s="0"/>
      <c r="D459" s="435"/>
      <c r="E459" s="64"/>
      <c r="F459" s="155"/>
      <c r="G459" s="148"/>
      <c r="H459" s="148"/>
      <c r="I459" s="438"/>
      <c r="J459" s="499"/>
      <c r="S459" s="337" t="str">
        <f aca="false">'IR35 Setup Info &amp; COMPL. CERT.'!D139</f>
        <v>Y E S</v>
      </c>
    </row>
    <row r="460" s="5" customFormat="true" ht="13.5" hidden="false" customHeight="true" outlineLevel="0" collapsed="false">
      <c r="A460" s="338"/>
      <c r="B460" s="118"/>
      <c r="C460" s="0"/>
      <c r="D460" s="440" t="s">
        <v>642</v>
      </c>
      <c r="E460" s="441"/>
      <c r="F460" s="442" t="str">
        <f aca="false">$H$29</f>
        <v>VPLMN TESTER NAME (b) &gt; field in TEST CASE PAGE H28</v>
      </c>
      <c r="G460" s="442"/>
      <c r="H460" s="442"/>
      <c r="I460" s="443" t="s">
        <v>4</v>
      </c>
      <c r="J460" s="444"/>
      <c r="S460" s="337" t="str">
        <f aca="false">'IR35 Setup Info &amp; COMPL. CERT.'!D139</f>
        <v>Y E S</v>
      </c>
    </row>
    <row r="461" s="5" customFormat="true" ht="13.5" hidden="false" customHeight="true" outlineLevel="0" collapsed="false">
      <c r="A461" s="338"/>
      <c r="B461" s="118"/>
      <c r="C461" s="0"/>
      <c r="D461" s="577"/>
      <c r="E461" s="132"/>
      <c r="S461" s="337" t="str">
        <f aca="false">'IR35 Setup Info &amp; COMPL. CERT.'!D139</f>
        <v>Y E S</v>
      </c>
    </row>
    <row r="462" s="5" customFormat="true" ht="13.5" hidden="false" customHeight="true" outlineLevel="0" collapsed="false">
      <c r="A462" s="338"/>
      <c r="B462" s="118"/>
      <c r="C462" s="0"/>
      <c r="D462" s="577"/>
      <c r="E462" s="132"/>
      <c r="S462" s="337" t="str">
        <f aca="false">'IR35 Setup Info &amp; COMPL. CERT.'!D139</f>
        <v>Y E S</v>
      </c>
    </row>
    <row r="463" s="173" customFormat="true" ht="22.5" hidden="false" customHeight="true" outlineLevel="0" collapsed="false">
      <c r="A463" s="579"/>
      <c r="B463" s="216" t="s">
        <v>420</v>
      </c>
      <c r="C463" s="0"/>
      <c r="D463" s="501" t="str">
        <f aca="false">'IR35 General'!$C$914</f>
        <v>LTE Operator Determined Barring</v>
      </c>
      <c r="E463" s="503"/>
      <c r="F463" s="503"/>
      <c r="G463" s="503"/>
      <c r="H463" s="503"/>
      <c r="I463" s="503"/>
      <c r="J463" s="580"/>
      <c r="K463" s="155"/>
      <c r="L463" s="155"/>
      <c r="M463" s="155"/>
      <c r="N463" s="155"/>
      <c r="O463" s="155"/>
      <c r="P463" s="155"/>
      <c r="S463" s="337" t="str">
        <f aca="false">'IR35 Setup Info &amp; COMPL. CERT.'!D140</f>
        <v>Y E S</v>
      </c>
    </row>
    <row r="464" s="5" customFormat="true" ht="13.5" hidden="false" customHeight="true" outlineLevel="0" collapsed="false">
      <c r="A464" s="338"/>
      <c r="B464" s="118"/>
      <c r="C464" s="0"/>
      <c r="D464" s="415"/>
      <c r="E464" s="173"/>
      <c r="F464" s="173"/>
      <c r="G464" s="173"/>
      <c r="H464" s="173"/>
      <c r="I464" s="173"/>
      <c r="J464" s="414"/>
      <c r="S464" s="337" t="str">
        <f aca="false">'IR35 Setup Info &amp; COMPL. CERT.'!D140</f>
        <v>Y E S</v>
      </c>
    </row>
    <row r="465" s="5" customFormat="true" ht="13.5" hidden="false" customHeight="true" outlineLevel="0" collapsed="false">
      <c r="A465" s="338"/>
      <c r="B465" s="118"/>
      <c r="C465" s="0"/>
      <c r="D465" s="494" t="s">
        <v>645</v>
      </c>
      <c r="E465" s="453" t="s">
        <v>646</v>
      </c>
      <c r="F465" s="454"/>
      <c r="G465" s="454"/>
      <c r="H465" s="454"/>
      <c r="I465" s="455" t="s">
        <v>421</v>
      </c>
      <c r="J465" s="455"/>
      <c r="S465" s="337" t="str">
        <f aca="false">'IR35 Setup Info &amp; COMPL. CERT.'!D140</f>
        <v>Y E S</v>
      </c>
    </row>
    <row r="466" s="5" customFormat="true" ht="13.5" hidden="false" customHeight="true" outlineLevel="0" collapsed="false">
      <c r="A466" s="338"/>
      <c r="B466" s="118"/>
      <c r="C466" s="1"/>
      <c r="D466" s="465" t="s">
        <v>691</v>
      </c>
      <c r="E466" s="508" t="s">
        <v>757</v>
      </c>
      <c r="F466" s="508"/>
      <c r="G466" s="508"/>
      <c r="H466" s="508"/>
      <c r="I466" s="508"/>
      <c r="J466" s="508"/>
      <c r="S466" s="355" t="str">
        <f aca="false">'IR35 Setup Info &amp; COMPL. CERT.'!D140</f>
        <v>Y E S</v>
      </c>
    </row>
    <row r="467" s="5" customFormat="true" ht="13.5" hidden="false" customHeight="true" outlineLevel="0" collapsed="false">
      <c r="A467" s="338"/>
      <c r="B467" s="118"/>
      <c r="C467" s="1"/>
      <c r="D467" s="465"/>
      <c r="E467" s="508"/>
      <c r="F467" s="508"/>
      <c r="G467" s="508"/>
      <c r="H467" s="508"/>
      <c r="I467" s="508"/>
      <c r="J467" s="508"/>
      <c r="S467" s="355" t="str">
        <f aca="false">'IR35 Setup Info &amp; COMPL. CERT.'!D140</f>
        <v>Y E S</v>
      </c>
    </row>
    <row r="468" s="5" customFormat="true" ht="13.5" hidden="false" customHeight="true" outlineLevel="0" collapsed="false">
      <c r="A468" s="338"/>
      <c r="B468" s="118"/>
      <c r="C468" s="1"/>
      <c r="D468" s="465" t="s">
        <v>658</v>
      </c>
      <c r="E468" s="509"/>
      <c r="F468" s="509"/>
      <c r="G468" s="509"/>
      <c r="H468" s="509"/>
      <c r="I468" s="509"/>
      <c r="J468" s="509"/>
      <c r="S468" s="355" t="str">
        <f aca="false">'IR35 Setup Info &amp; COMPL. CERT.'!D140</f>
        <v>Y E S</v>
      </c>
    </row>
    <row r="469" s="5" customFormat="true" ht="13.5" hidden="false" customHeight="true" outlineLevel="0" collapsed="false">
      <c r="A469" s="338"/>
      <c r="B469" s="118"/>
      <c r="C469" s="1"/>
      <c r="D469" s="465"/>
      <c r="E469" s="509"/>
      <c r="F469" s="509"/>
      <c r="G469" s="509"/>
      <c r="H469" s="509"/>
      <c r="I469" s="509"/>
      <c r="J469" s="509"/>
      <c r="S469" s="355" t="str">
        <f aca="false">'IR35 Setup Info &amp; COMPL. CERT.'!D140</f>
        <v>Y E S</v>
      </c>
    </row>
    <row r="470" s="5" customFormat="true" ht="13.5" hidden="false" customHeight="true" outlineLevel="0" collapsed="false">
      <c r="A470" s="338"/>
      <c r="B470" s="118"/>
      <c r="C470" s="1"/>
      <c r="D470" s="465" t="s">
        <v>660</v>
      </c>
      <c r="E470" s="508" t="s">
        <v>758</v>
      </c>
      <c r="F470" s="508"/>
      <c r="G470" s="508"/>
      <c r="H470" s="508"/>
      <c r="I470" s="508"/>
      <c r="J470" s="508"/>
      <c r="S470" s="355" t="str">
        <f aca="false">'IR35 Setup Info &amp; COMPL. CERT.'!D140</f>
        <v>Y E S</v>
      </c>
    </row>
    <row r="471" s="5" customFormat="true" ht="13.5" hidden="false" customHeight="true" outlineLevel="0" collapsed="false">
      <c r="A471" s="338"/>
      <c r="B471" s="118"/>
      <c r="C471" s="1"/>
      <c r="D471" s="465"/>
      <c r="E471" s="508"/>
      <c r="F471" s="508"/>
      <c r="G471" s="508"/>
      <c r="H471" s="508"/>
      <c r="I471" s="508"/>
      <c r="J471" s="508"/>
      <c r="S471" s="355" t="str">
        <f aca="false">'IR35 Setup Info &amp; COMPL. CERT.'!D140</f>
        <v>Y E S</v>
      </c>
    </row>
    <row r="472" s="5" customFormat="true" ht="13.5" hidden="false" customHeight="true" outlineLevel="0" collapsed="false">
      <c r="A472" s="338"/>
      <c r="B472" s="118"/>
      <c r="C472" s="1"/>
      <c r="D472" s="476" t="s">
        <v>745</v>
      </c>
      <c r="E472" s="454"/>
      <c r="F472" s="454"/>
      <c r="G472" s="454"/>
      <c r="H472" s="454"/>
      <c r="I472" s="535" t="str">
        <f aca="false">$I$32</f>
        <v>MSISDN MS1/UE1 (a) TestCasePage I31</v>
      </c>
      <c r="J472" s="535"/>
      <c r="S472" s="355" t="str">
        <f aca="false">'IR35 Setup Info &amp; COMPL. CERT.'!D140</f>
        <v>Y E S</v>
      </c>
    </row>
    <row r="473" s="5" customFormat="true" ht="13.5" hidden="false" customHeight="true" outlineLevel="0" collapsed="false">
      <c r="A473" s="338"/>
      <c r="B473" s="118"/>
      <c r="C473" s="1"/>
      <c r="D473" s="476" t="s">
        <v>711</v>
      </c>
      <c r="E473" s="454"/>
      <c r="F473" s="454"/>
      <c r="G473" s="454"/>
      <c r="H473" s="454"/>
      <c r="I473" s="535" t="str">
        <f aca="false">$I$33</f>
        <v>IMSI MS1/UE1 (a) TestCasePage I32</v>
      </c>
      <c r="J473" s="535"/>
      <c r="S473" s="355" t="str">
        <f aca="false">'IR35 Setup Info &amp; COMPL. CERT.'!D140</f>
        <v>Y E S</v>
      </c>
    </row>
    <row r="474" s="5" customFormat="true" ht="13.5" hidden="false" customHeight="true" outlineLevel="0" collapsed="false">
      <c r="A474" s="338"/>
      <c r="B474" s="118"/>
      <c r="C474" s="1"/>
      <c r="D474" s="564" t="s">
        <v>759</v>
      </c>
      <c r="E474" s="564"/>
      <c r="F474" s="564"/>
      <c r="G474" s="564"/>
      <c r="H474" s="564"/>
      <c r="I474" s="571" t="s">
        <v>669</v>
      </c>
      <c r="J474" s="572"/>
      <c r="S474" s="355" t="str">
        <f aca="false">'IR35 Setup Info &amp; COMPL. CERT.'!D140</f>
        <v>Y E S</v>
      </c>
    </row>
    <row r="475" s="5" customFormat="true" ht="13.5" hidden="false" customHeight="true" outlineLevel="0" collapsed="false">
      <c r="A475" s="338"/>
      <c r="B475" s="118"/>
      <c r="C475" s="1"/>
      <c r="D475" s="573" t="s">
        <v>760</v>
      </c>
      <c r="E475" s="464"/>
      <c r="F475" s="464"/>
      <c r="G475" s="464"/>
      <c r="H475" s="464"/>
      <c r="I475" s="574" t="s">
        <v>669</v>
      </c>
      <c r="J475" s="455"/>
      <c r="S475" s="355" t="str">
        <f aca="false">'IR35 Setup Info &amp; COMPL. CERT.'!D140</f>
        <v>Y E S</v>
      </c>
    </row>
    <row r="476" s="5" customFormat="true" ht="13.5" hidden="false" customHeight="true" outlineLevel="0" collapsed="false">
      <c r="A476" s="338"/>
      <c r="B476" s="118"/>
      <c r="C476" s="1"/>
      <c r="D476" s="586" t="s">
        <v>761</v>
      </c>
      <c r="E476" s="586"/>
      <c r="F476" s="586"/>
      <c r="G476" s="586"/>
      <c r="H476" s="586"/>
      <c r="I476" s="587" t="s">
        <v>669</v>
      </c>
      <c r="J476" s="455"/>
      <c r="S476" s="355" t="str">
        <f aca="false">'IR35 Setup Info &amp; COMPL. CERT.'!D140</f>
        <v>Y E S</v>
      </c>
    </row>
    <row r="477" s="5" customFormat="true" ht="13.5" hidden="false" customHeight="true" outlineLevel="0" collapsed="false">
      <c r="A477" s="338"/>
      <c r="B477" s="118"/>
      <c r="C477" s="1"/>
      <c r="D477" s="415" t="s">
        <v>623</v>
      </c>
      <c r="E477" s="104"/>
      <c r="F477" s="173"/>
      <c r="G477" s="173"/>
      <c r="H477" s="173"/>
      <c r="I477" s="173"/>
      <c r="J477" s="414"/>
      <c r="S477" s="355" t="str">
        <f aca="false">'IR35 Setup Info &amp; COMPL. CERT.'!D140</f>
        <v>Y E S</v>
      </c>
    </row>
    <row r="478" s="5" customFormat="true" ht="13.5" hidden="false" customHeight="true" outlineLevel="0" collapsed="false">
      <c r="A478" s="338"/>
      <c r="B478" s="118"/>
      <c r="C478" s="0"/>
      <c r="D478" s="497"/>
      <c r="E478" s="497"/>
      <c r="F478" s="497"/>
      <c r="G478" s="497"/>
      <c r="H478" s="497"/>
      <c r="I478" s="497"/>
      <c r="J478" s="497"/>
      <c r="S478" s="337" t="str">
        <f aca="false">'IR35 Setup Info &amp; COMPL. CERT.'!D140</f>
        <v>Y E S</v>
      </c>
    </row>
    <row r="479" s="5" customFormat="true" ht="13.5" hidden="false" customHeight="true" outlineLevel="0" collapsed="false">
      <c r="A479" s="338"/>
      <c r="B479" s="118"/>
      <c r="C479" s="0"/>
      <c r="D479" s="497"/>
      <c r="E479" s="497"/>
      <c r="F479" s="497"/>
      <c r="G479" s="497"/>
      <c r="H479" s="497"/>
      <c r="I479" s="497"/>
      <c r="J479" s="497"/>
      <c r="S479" s="337" t="str">
        <f aca="false">'IR35 Setup Info &amp; COMPL. CERT.'!D140</f>
        <v>Y E S</v>
      </c>
    </row>
    <row r="480" s="5" customFormat="true" ht="13.5" hidden="false" customHeight="true" outlineLevel="0" collapsed="false">
      <c r="A480" s="338"/>
      <c r="B480" s="118"/>
      <c r="C480" s="0"/>
      <c r="D480" s="497"/>
      <c r="E480" s="497"/>
      <c r="F480" s="497"/>
      <c r="G480" s="497"/>
      <c r="H480" s="497"/>
      <c r="I480" s="497"/>
      <c r="J480" s="497"/>
      <c r="S480" s="337" t="str">
        <f aca="false">'IR35 Setup Info &amp; COMPL. CERT.'!D140</f>
        <v>Y E S</v>
      </c>
    </row>
    <row r="481" s="5" customFormat="true" ht="13.5" hidden="false" customHeight="true" outlineLevel="0" collapsed="false">
      <c r="A481" s="338"/>
      <c r="B481" s="118"/>
      <c r="C481" s="0"/>
      <c r="D481" s="497"/>
      <c r="E481" s="497"/>
      <c r="F481" s="497"/>
      <c r="G481" s="497"/>
      <c r="H481" s="497"/>
      <c r="I481" s="497"/>
      <c r="J481" s="497"/>
      <c r="S481" s="337" t="str">
        <f aca="false">'IR35 Setup Info &amp; COMPL. CERT.'!D140</f>
        <v>Y E S</v>
      </c>
    </row>
    <row r="482" s="5" customFormat="true" ht="13.5" hidden="false" customHeight="true" outlineLevel="0" collapsed="false">
      <c r="A482" s="338"/>
      <c r="B482" s="118"/>
      <c r="C482" s="0"/>
      <c r="D482" s="497"/>
      <c r="E482" s="497"/>
      <c r="F482" s="497"/>
      <c r="G482" s="497"/>
      <c r="H482" s="497"/>
      <c r="I482" s="497"/>
      <c r="J482" s="497"/>
      <c r="S482" s="337" t="str">
        <f aca="false">'IR35 Setup Info &amp; COMPL. CERT.'!D140</f>
        <v>Y E S</v>
      </c>
    </row>
    <row r="483" s="5" customFormat="true" ht="13.5" hidden="false" customHeight="true" outlineLevel="0" collapsed="false">
      <c r="A483" s="338"/>
      <c r="B483" s="118"/>
      <c r="C483" s="0"/>
      <c r="D483" s="415"/>
      <c r="E483" s="104"/>
      <c r="F483" s="173"/>
      <c r="G483" s="173"/>
      <c r="H483" s="173"/>
      <c r="I483" s="173"/>
      <c r="J483" s="414"/>
      <c r="S483" s="337" t="str">
        <f aca="false">'IR35 Setup Info &amp; COMPL. CERT.'!D140</f>
        <v>Y E S</v>
      </c>
    </row>
    <row r="484" s="5" customFormat="true" ht="13.5" hidden="false" customHeight="true" outlineLevel="0" collapsed="false">
      <c r="A484" s="338"/>
      <c r="B484" s="118"/>
      <c r="C484" s="0"/>
      <c r="D484" s="435" t="s">
        <v>640</v>
      </c>
      <c r="E484" s="64"/>
      <c r="F484" s="223" t="s">
        <v>641</v>
      </c>
      <c r="G484" s="223"/>
      <c r="H484" s="223"/>
      <c r="I484" s="498"/>
      <c r="J484" s="498"/>
      <c r="S484" s="337" t="str">
        <f aca="false">'IR35 Setup Info &amp; COMPL. CERT.'!D140</f>
        <v>Y E S</v>
      </c>
    </row>
    <row r="485" s="5" customFormat="true" ht="13.5" hidden="false" customHeight="true" outlineLevel="0" collapsed="false">
      <c r="A485" s="338"/>
      <c r="B485" s="118"/>
      <c r="C485" s="0"/>
      <c r="D485" s="435"/>
      <c r="E485" s="64"/>
      <c r="F485" s="155"/>
      <c r="G485" s="148"/>
      <c r="H485" s="148"/>
      <c r="I485" s="438"/>
      <c r="J485" s="499"/>
      <c r="S485" s="337" t="str">
        <f aca="false">'IR35 Setup Info &amp; COMPL. CERT.'!D140</f>
        <v>Y E S</v>
      </c>
    </row>
    <row r="486" s="5" customFormat="true" ht="13.5" hidden="false" customHeight="true" outlineLevel="0" collapsed="false">
      <c r="A486" s="338"/>
      <c r="B486" s="118"/>
      <c r="C486" s="0"/>
      <c r="D486" s="440" t="s">
        <v>642</v>
      </c>
      <c r="E486" s="441"/>
      <c r="F486" s="442" t="str">
        <f aca="false">$H$29</f>
        <v>VPLMN TESTER NAME (b) &gt; field in TEST CASE PAGE H28</v>
      </c>
      <c r="G486" s="442"/>
      <c r="H486" s="442"/>
      <c r="I486" s="443" t="s">
        <v>4</v>
      </c>
      <c r="J486" s="444"/>
      <c r="S486" s="337" t="str">
        <f aca="false">'IR35 Setup Info &amp; COMPL. CERT.'!D140</f>
        <v>Y E S</v>
      </c>
    </row>
    <row r="487" s="5" customFormat="true" ht="13.5" hidden="false" customHeight="true" outlineLevel="0" collapsed="false">
      <c r="A487" s="338"/>
      <c r="B487" s="118"/>
      <c r="C487" s="0"/>
      <c r="D487" s="577"/>
      <c r="E487" s="132"/>
      <c r="S487" s="337" t="str">
        <f aca="false">'IR35 Setup Info &amp; COMPL. CERT.'!D140</f>
        <v>Y E S</v>
      </c>
    </row>
    <row r="488" s="5" customFormat="true" ht="13.5" hidden="false" customHeight="true" outlineLevel="0" collapsed="false">
      <c r="A488" s="338"/>
      <c r="B488" s="118"/>
      <c r="C488" s="0"/>
      <c r="D488" s="577"/>
      <c r="E488" s="132"/>
      <c r="S488" s="337" t="str">
        <f aca="false">'IR35 Setup Info &amp; COMPL. CERT.'!D140</f>
        <v>Y E S</v>
      </c>
    </row>
    <row r="489" s="173" customFormat="true" ht="23.25" hidden="false" customHeight="true" outlineLevel="0" collapsed="false">
      <c r="A489" s="579"/>
      <c r="B489" s="216" t="s">
        <v>426</v>
      </c>
      <c r="C489" s="0"/>
      <c r="D489" s="501" t="str">
        <f aca="false">'IR35 General'!$C$945</f>
        <v>G S M A  -SPEC. TEST CASE HEADER 19.4.1 (not in use now)</v>
      </c>
      <c r="E489" s="503"/>
      <c r="F489" s="503"/>
      <c r="G489" s="503"/>
      <c r="H489" s="503"/>
      <c r="I489" s="503"/>
      <c r="J489" s="580"/>
      <c r="K489" s="155"/>
      <c r="L489" s="155"/>
      <c r="M489" s="155"/>
      <c r="N489" s="155"/>
      <c r="O489" s="155"/>
      <c r="P489" s="155"/>
      <c r="S489" s="337" t="str">
        <f aca="false">'IR35 Setup Info &amp; COMPL. CERT.'!D141</f>
        <v>No</v>
      </c>
    </row>
    <row r="490" s="5" customFormat="true" ht="13.5" hidden="false" customHeight="true" outlineLevel="0" collapsed="false">
      <c r="A490" s="338"/>
      <c r="B490" s="118"/>
      <c r="C490" s="0"/>
      <c r="D490" s="415"/>
      <c r="E490" s="173"/>
      <c r="F490" s="173"/>
      <c r="G490" s="173"/>
      <c r="H490" s="173"/>
      <c r="I490" s="173"/>
      <c r="J490" s="414"/>
      <c r="S490" s="337" t="str">
        <f aca="false">'IR35 Setup Info &amp; COMPL. CERT.'!D141</f>
        <v>No</v>
      </c>
    </row>
    <row r="491" s="5" customFormat="true" ht="13.5" hidden="false" customHeight="true" outlineLevel="0" collapsed="false">
      <c r="A491" s="338"/>
      <c r="B491" s="118"/>
      <c r="C491" s="0"/>
      <c r="D491" s="494" t="s">
        <v>645</v>
      </c>
      <c r="E491" s="453" t="s">
        <v>646</v>
      </c>
      <c r="F491" s="454"/>
      <c r="G491" s="454"/>
      <c r="H491" s="454"/>
      <c r="I491" s="455"/>
      <c r="J491" s="455"/>
      <c r="S491" s="337" t="str">
        <f aca="false">'IR35 Setup Info &amp; COMPL. CERT.'!D141</f>
        <v>No</v>
      </c>
    </row>
    <row r="492" s="5" customFormat="true" ht="13.5" hidden="false" customHeight="true" outlineLevel="0" collapsed="false">
      <c r="A492" s="338"/>
      <c r="B492" s="118"/>
      <c r="C492" s="0"/>
      <c r="D492" s="494"/>
      <c r="E492" s="453" t="s">
        <v>648</v>
      </c>
      <c r="F492" s="454"/>
      <c r="G492" s="454"/>
      <c r="H492" s="454"/>
      <c r="I492" s="455"/>
      <c r="J492" s="455"/>
      <c r="S492" s="337" t="str">
        <f aca="false">'IR35 Setup Info &amp; COMPL. CERT.'!D141</f>
        <v>No</v>
      </c>
    </row>
    <row r="493" s="5" customFormat="true" ht="13.5" hidden="false" customHeight="true" outlineLevel="0" collapsed="false">
      <c r="A493" s="338"/>
      <c r="B493" s="118"/>
      <c r="C493" s="0"/>
      <c r="D493" s="494"/>
      <c r="E493" s="453" t="s">
        <v>762</v>
      </c>
      <c r="F493" s="454"/>
      <c r="G493" s="454"/>
      <c r="H493" s="454"/>
      <c r="I493" s="67"/>
      <c r="J493" s="432"/>
      <c r="S493" s="337" t="str">
        <f aca="false">'IR35 Setup Info &amp; COMPL. CERT.'!D141</f>
        <v>No</v>
      </c>
    </row>
    <row r="494" s="5" customFormat="true" ht="13.5" hidden="false" customHeight="true" outlineLevel="0" collapsed="false">
      <c r="A494" s="338"/>
      <c r="B494" s="118"/>
      <c r="C494" s="0"/>
      <c r="D494" s="494"/>
      <c r="E494" s="453"/>
      <c r="F494" s="454"/>
      <c r="G494" s="454"/>
      <c r="H494" s="454"/>
      <c r="I494" s="455"/>
      <c r="J494" s="455"/>
      <c r="S494" s="337" t="str">
        <f aca="false">'IR35 Setup Info &amp; COMPL. CERT.'!D141</f>
        <v>No</v>
      </c>
    </row>
    <row r="495" s="5" customFormat="true" ht="13.5" hidden="false" customHeight="true" outlineLevel="0" collapsed="false">
      <c r="A495" s="338"/>
      <c r="B495" s="118"/>
      <c r="C495" s="0"/>
      <c r="D495" s="494"/>
      <c r="E495" s="453"/>
      <c r="F495" s="454"/>
      <c r="G495" s="454"/>
      <c r="H495" s="454"/>
      <c r="I495" s="455"/>
      <c r="J495" s="455"/>
      <c r="S495" s="337" t="str">
        <f aca="false">'IR35 Setup Info &amp; COMPL. CERT.'!D141</f>
        <v>No</v>
      </c>
    </row>
    <row r="496" s="5" customFormat="true" ht="13.5" hidden="false" customHeight="true" outlineLevel="0" collapsed="false">
      <c r="A496" s="338"/>
      <c r="B496" s="118"/>
      <c r="C496" s="0"/>
      <c r="D496" s="494"/>
      <c r="E496" s="453"/>
      <c r="F496" s="454"/>
      <c r="G496" s="454"/>
      <c r="H496" s="454"/>
      <c r="I496" s="455"/>
      <c r="J496" s="455"/>
      <c r="S496" s="337" t="str">
        <f aca="false">'IR35 Setup Info &amp; COMPL. CERT.'!D141</f>
        <v>No</v>
      </c>
    </row>
    <row r="497" s="5" customFormat="true" ht="13.5" hidden="false" customHeight="true" outlineLevel="0" collapsed="false">
      <c r="A497" s="338"/>
      <c r="B497" s="118"/>
      <c r="C497" s="0"/>
      <c r="D497" s="494"/>
      <c r="E497" s="458"/>
      <c r="F497" s="454"/>
      <c r="G497" s="454"/>
      <c r="H497" s="454"/>
      <c r="I497" s="455"/>
      <c r="J497" s="455"/>
      <c r="S497" s="337" t="str">
        <f aca="false">'IR35 Setup Info &amp; COMPL. CERT.'!D141</f>
        <v>No</v>
      </c>
    </row>
    <row r="498" s="5" customFormat="true" ht="13.5" hidden="false" customHeight="true" outlineLevel="0" collapsed="false">
      <c r="A498" s="338"/>
      <c r="B498" s="118"/>
      <c r="C498" s="0"/>
      <c r="D498" s="494"/>
      <c r="E498" s="459"/>
      <c r="F498" s="460"/>
      <c r="G498" s="460"/>
      <c r="H498" s="460"/>
      <c r="I498" s="455"/>
      <c r="J498" s="455"/>
      <c r="S498" s="337" t="str">
        <f aca="false">'IR35 Setup Info &amp; COMPL. CERT.'!D141</f>
        <v>No</v>
      </c>
    </row>
    <row r="499" s="5" customFormat="true" ht="13.5" hidden="false" customHeight="true" outlineLevel="0" collapsed="false">
      <c r="A499" s="338"/>
      <c r="B499" s="118"/>
      <c r="C499" s="0"/>
      <c r="D499" s="494"/>
      <c r="E499" s="453"/>
      <c r="F499" s="454"/>
      <c r="G499" s="454"/>
      <c r="H499" s="454"/>
      <c r="I499" s="455"/>
      <c r="J499" s="455"/>
      <c r="S499" s="337" t="str">
        <f aca="false">'IR35 Setup Info &amp; COMPL. CERT.'!D141</f>
        <v>No</v>
      </c>
    </row>
    <row r="500" s="5" customFormat="true" ht="13.5" hidden="false" customHeight="true" outlineLevel="0" collapsed="false">
      <c r="A500" s="338"/>
      <c r="B500" s="118"/>
      <c r="C500" s="0"/>
      <c r="D500" s="494"/>
      <c r="E500" s="453"/>
      <c r="F500" s="454"/>
      <c r="G500" s="454"/>
      <c r="H500" s="454"/>
      <c r="I500" s="455"/>
      <c r="J500" s="455"/>
      <c r="S500" s="337" t="str">
        <f aca="false">'IR35 Setup Info &amp; COMPL. CERT.'!D141</f>
        <v>No</v>
      </c>
    </row>
    <row r="501" s="5" customFormat="true" ht="13.5" hidden="false" customHeight="true" outlineLevel="0" collapsed="false">
      <c r="A501" s="338"/>
      <c r="B501" s="118"/>
      <c r="C501" s="0"/>
      <c r="D501" s="507" t="s">
        <v>691</v>
      </c>
      <c r="E501" s="508"/>
      <c r="F501" s="508"/>
      <c r="G501" s="508"/>
      <c r="H501" s="508"/>
      <c r="I501" s="508"/>
      <c r="J501" s="508"/>
      <c r="S501" s="337" t="str">
        <f aca="false">'IR35 Setup Info &amp; COMPL. CERT.'!D141</f>
        <v>No</v>
      </c>
    </row>
    <row r="502" s="5" customFormat="true" ht="13.5" hidden="false" customHeight="true" outlineLevel="0" collapsed="false">
      <c r="A502" s="338"/>
      <c r="B502" s="118"/>
      <c r="C502" s="0"/>
      <c r="D502" s="507"/>
      <c r="E502" s="508"/>
      <c r="F502" s="508"/>
      <c r="G502" s="508"/>
      <c r="H502" s="508"/>
      <c r="I502" s="508"/>
      <c r="J502" s="508"/>
      <c r="S502" s="337" t="str">
        <f aca="false">'IR35 Setup Info &amp; COMPL. CERT.'!D141</f>
        <v>No</v>
      </c>
    </row>
    <row r="503" s="5" customFormat="true" ht="13.5" hidden="false" customHeight="true" outlineLevel="0" collapsed="false">
      <c r="A503" s="338"/>
      <c r="B503" s="118"/>
      <c r="C503" s="0"/>
      <c r="D503" s="465" t="s">
        <v>658</v>
      </c>
      <c r="E503" s="509"/>
      <c r="F503" s="509"/>
      <c r="G503" s="509"/>
      <c r="H503" s="509"/>
      <c r="I503" s="509"/>
      <c r="J503" s="509"/>
      <c r="S503" s="337" t="str">
        <f aca="false">'IR35 Setup Info &amp; COMPL. CERT.'!D141</f>
        <v>No</v>
      </c>
    </row>
    <row r="504" s="5" customFormat="true" ht="13.5" hidden="false" customHeight="true" outlineLevel="0" collapsed="false">
      <c r="A504" s="338"/>
      <c r="B504" s="118"/>
      <c r="C504" s="0"/>
      <c r="D504" s="465"/>
      <c r="E504" s="509"/>
      <c r="F504" s="509"/>
      <c r="G504" s="509"/>
      <c r="H504" s="509"/>
      <c r="I504" s="509"/>
      <c r="J504" s="509"/>
      <c r="S504" s="337" t="str">
        <f aca="false">'IR35 Setup Info &amp; COMPL. CERT.'!D141</f>
        <v>No</v>
      </c>
    </row>
    <row r="505" s="5" customFormat="true" ht="13.5" hidden="false" customHeight="true" outlineLevel="0" collapsed="false">
      <c r="A505" s="338"/>
      <c r="B505" s="118"/>
      <c r="C505" s="0"/>
      <c r="D505" s="465" t="s">
        <v>660</v>
      </c>
      <c r="E505" s="588"/>
      <c r="F505" s="588"/>
      <c r="G505" s="588"/>
      <c r="H505" s="588"/>
      <c r="I505" s="588"/>
      <c r="J505" s="588"/>
      <c r="S505" s="337" t="str">
        <f aca="false">'IR35 Setup Info &amp; COMPL. CERT.'!D141</f>
        <v>No</v>
      </c>
    </row>
    <row r="506" s="5" customFormat="true" ht="13.5" hidden="false" customHeight="true" outlineLevel="0" collapsed="false">
      <c r="A506" s="338"/>
      <c r="B506" s="118"/>
      <c r="C506" s="0"/>
      <c r="D506" s="465"/>
      <c r="E506" s="588"/>
      <c r="F506" s="588"/>
      <c r="G506" s="588"/>
      <c r="H506" s="588"/>
      <c r="I506" s="588"/>
      <c r="J506" s="588"/>
      <c r="S506" s="337" t="str">
        <f aca="false">'IR35 Setup Info &amp; COMPL. CERT.'!D141</f>
        <v>No</v>
      </c>
    </row>
    <row r="507" s="5" customFormat="true" ht="13.5" hidden="false" customHeight="true" outlineLevel="0" collapsed="false">
      <c r="A507" s="338"/>
      <c r="B507" s="118"/>
      <c r="C507" s="0"/>
      <c r="D507" s="476" t="s">
        <v>763</v>
      </c>
      <c r="E507" s="454"/>
      <c r="F507" s="454"/>
      <c r="G507" s="454"/>
      <c r="H507" s="454"/>
      <c r="I507" s="477" t="str">
        <f aca="false">$I$32</f>
        <v>MSISDN MS1/UE1 (a) TestCasePage I31</v>
      </c>
      <c r="J507" s="477"/>
      <c r="S507" s="337" t="str">
        <f aca="false">'IR35 Setup Info &amp; COMPL. CERT.'!D141</f>
        <v>No</v>
      </c>
    </row>
    <row r="508" s="5" customFormat="true" ht="13.5" hidden="false" customHeight="true" outlineLevel="0" collapsed="false">
      <c r="A508" s="338"/>
      <c r="B508" s="118"/>
      <c r="C508" s="0"/>
      <c r="D508" s="476" t="s">
        <v>663</v>
      </c>
      <c r="E508" s="454"/>
      <c r="F508" s="454"/>
      <c r="G508" s="454"/>
      <c r="H508" s="454"/>
      <c r="I508" s="477" t="str">
        <f aca="false">$I$33</f>
        <v>IMSI MS1/UE1 (a) TestCasePage I32</v>
      </c>
      <c r="J508" s="477"/>
      <c r="S508" s="337" t="str">
        <f aca="false">'IR35 Setup Info &amp; COMPL. CERT.'!D141</f>
        <v>No</v>
      </c>
    </row>
    <row r="509" s="5" customFormat="true" ht="13.5" hidden="false" customHeight="true" outlineLevel="0" collapsed="false">
      <c r="A509" s="338"/>
      <c r="B509" s="118"/>
      <c r="C509" s="0"/>
      <c r="D509" s="476" t="s">
        <v>664</v>
      </c>
      <c r="E509" s="454"/>
      <c r="F509" s="454"/>
      <c r="G509" s="454"/>
      <c r="H509" s="454"/>
      <c r="I509" s="477" t="str">
        <f aca="false">$I$140</f>
        <v>MS type of MS1 (a) Test Case Page I139</v>
      </c>
      <c r="J509" s="477"/>
      <c r="S509" s="337" t="str">
        <f aca="false">'IR35 Setup Info &amp; COMPL. CERT.'!D141</f>
        <v>No</v>
      </c>
    </row>
    <row r="510" s="5" customFormat="true" ht="13.5" hidden="false" customHeight="true" outlineLevel="0" collapsed="false">
      <c r="A510" s="338"/>
      <c r="B510" s="118"/>
      <c r="C510" s="0"/>
      <c r="D510" s="476" t="s">
        <v>764</v>
      </c>
      <c r="E510" s="454"/>
      <c r="F510" s="454"/>
      <c r="G510" s="454"/>
      <c r="H510" s="454"/>
      <c r="I510" s="477" t="str">
        <f aca="false">$I$34</f>
        <v>MSISDN MS2/UE2 (a) TestCasePage I33</v>
      </c>
      <c r="J510" s="477"/>
      <c r="S510" s="337" t="str">
        <f aca="false">'IR35 Setup Info &amp; COMPL. CERT.'!D141</f>
        <v>No</v>
      </c>
    </row>
    <row r="511" s="5" customFormat="true" ht="13.5" hidden="false" customHeight="true" outlineLevel="0" collapsed="false">
      <c r="A511" s="338"/>
      <c r="B511" s="118"/>
      <c r="C511" s="0"/>
      <c r="D511" s="476" t="s">
        <v>696</v>
      </c>
      <c r="E511" s="454"/>
      <c r="F511" s="454"/>
      <c r="G511" s="454"/>
      <c r="H511" s="454"/>
      <c r="I511" s="477" t="str">
        <f aca="false">$I$35</f>
        <v>IMSI MS2/UE2 (a) TestCasePage I34</v>
      </c>
      <c r="J511" s="477"/>
      <c r="S511" s="337" t="str">
        <f aca="false">'IR35 Setup Info &amp; COMPL. CERT.'!D141</f>
        <v>No</v>
      </c>
    </row>
    <row r="512" s="5" customFormat="true" ht="13.5" hidden="false" customHeight="true" outlineLevel="0" collapsed="false">
      <c r="A512" s="338"/>
      <c r="B512" s="118"/>
      <c r="C512" s="0"/>
      <c r="D512" s="476" t="s">
        <v>664</v>
      </c>
      <c r="E512" s="454"/>
      <c r="F512" s="454"/>
      <c r="G512" s="454"/>
      <c r="H512" s="454"/>
      <c r="I512" s="455"/>
      <c r="J512" s="455"/>
      <c r="S512" s="337" t="str">
        <f aca="false">'IR35 Setup Info &amp; COMPL. CERT.'!D141</f>
        <v>No</v>
      </c>
    </row>
    <row r="513" s="5" customFormat="true" ht="13.5" hidden="false" customHeight="true" outlineLevel="0" collapsed="false">
      <c r="A513" s="338"/>
      <c r="B513" s="118"/>
      <c r="C513" s="0"/>
      <c r="D513" s="476"/>
      <c r="E513" s="454"/>
      <c r="F513" s="454"/>
      <c r="G513" s="454"/>
      <c r="H513" s="454"/>
      <c r="I513" s="455"/>
      <c r="J513" s="455"/>
      <c r="S513" s="337" t="str">
        <f aca="false">'IR35 Setup Info &amp; COMPL. CERT.'!D141</f>
        <v>No</v>
      </c>
    </row>
    <row r="514" s="5" customFormat="true" ht="13.5" hidden="false" customHeight="true" outlineLevel="0" collapsed="false">
      <c r="A514" s="338"/>
      <c r="B514" s="118"/>
      <c r="C514" s="0"/>
      <c r="D514" s="476"/>
      <c r="E514" s="454"/>
      <c r="F514" s="454"/>
      <c r="G514" s="454"/>
      <c r="H514" s="454"/>
      <c r="I514" s="455"/>
      <c r="J514" s="455"/>
      <c r="S514" s="337" t="str">
        <f aca="false">'IR35 Setup Info &amp; COMPL. CERT.'!D141</f>
        <v>No</v>
      </c>
    </row>
    <row r="515" s="5" customFormat="true" ht="13.5" hidden="false" customHeight="true" outlineLevel="0" collapsed="false">
      <c r="A515" s="338"/>
      <c r="B515" s="118"/>
      <c r="C515" s="0"/>
      <c r="D515" s="476"/>
      <c r="E515" s="454"/>
      <c r="F515" s="454"/>
      <c r="G515" s="454"/>
      <c r="H515" s="454"/>
      <c r="I515" s="455"/>
      <c r="J515" s="455"/>
      <c r="S515" s="337" t="str">
        <f aca="false">'IR35 Setup Info &amp; COMPL. CERT.'!D141</f>
        <v>No</v>
      </c>
    </row>
    <row r="516" s="5" customFormat="true" ht="13.5" hidden="false" customHeight="true" outlineLevel="0" collapsed="false">
      <c r="A516" s="338"/>
      <c r="B516" s="118"/>
      <c r="C516" s="0"/>
      <c r="D516" s="476"/>
      <c r="E516" s="454"/>
      <c r="F516" s="454"/>
      <c r="G516" s="454"/>
      <c r="H516" s="454"/>
      <c r="I516" s="455"/>
      <c r="J516" s="455"/>
      <c r="S516" s="337" t="str">
        <f aca="false">'IR35 Setup Info &amp; COMPL. CERT.'!D141</f>
        <v>No</v>
      </c>
    </row>
    <row r="517" s="5" customFormat="true" ht="13.5" hidden="false" customHeight="true" outlineLevel="0" collapsed="false">
      <c r="A517" s="338"/>
      <c r="B517" s="118"/>
      <c r="C517" s="0"/>
      <c r="D517" s="476"/>
      <c r="E517" s="454"/>
      <c r="F517" s="454"/>
      <c r="G517" s="454"/>
      <c r="H517" s="454"/>
      <c r="I517" s="455"/>
      <c r="J517" s="455"/>
      <c r="S517" s="337" t="str">
        <f aca="false">'IR35 Setup Info &amp; COMPL. CERT.'!D141</f>
        <v>No</v>
      </c>
    </row>
    <row r="518" s="5" customFormat="true" ht="13.5" hidden="false" customHeight="true" outlineLevel="0" collapsed="false">
      <c r="A518" s="338"/>
      <c r="B518" s="118"/>
      <c r="C518" s="0"/>
      <c r="D518" s="476"/>
      <c r="E518" s="454"/>
      <c r="F518" s="454"/>
      <c r="G518" s="454"/>
      <c r="H518" s="454"/>
      <c r="I518" s="455"/>
      <c r="J518" s="455"/>
      <c r="S518" s="337" t="str">
        <f aca="false">'IR35 Setup Info &amp; COMPL. CERT.'!D141</f>
        <v>No</v>
      </c>
    </row>
    <row r="519" s="5" customFormat="true" ht="13.5" hidden="false" customHeight="true" outlineLevel="0" collapsed="false">
      <c r="A519" s="338"/>
      <c r="B519" s="118"/>
      <c r="C519" s="0"/>
      <c r="D519" s="476"/>
      <c r="E519" s="454"/>
      <c r="F519" s="454"/>
      <c r="G519" s="454"/>
      <c r="H519" s="454"/>
      <c r="I519" s="455"/>
      <c r="J519" s="455"/>
      <c r="S519" s="337" t="str">
        <f aca="false">'IR35 Setup Info &amp; COMPL. CERT.'!D141</f>
        <v>No</v>
      </c>
    </row>
    <row r="520" s="5" customFormat="true" ht="13.5" hidden="false" customHeight="true" outlineLevel="0" collapsed="false">
      <c r="A520" s="338"/>
      <c r="B520" s="118"/>
      <c r="C520" s="0"/>
      <c r="D520" s="476"/>
      <c r="E520" s="454"/>
      <c r="F520" s="454"/>
      <c r="G520" s="454"/>
      <c r="H520" s="454"/>
      <c r="I520" s="455"/>
      <c r="J520" s="455"/>
      <c r="S520" s="337" t="str">
        <f aca="false">'IR35 Setup Info &amp; COMPL. CERT.'!D141</f>
        <v>No</v>
      </c>
    </row>
    <row r="521" s="5" customFormat="true" ht="13.5" hidden="false" customHeight="true" outlineLevel="0" collapsed="false">
      <c r="A521" s="338"/>
      <c r="B521" s="118"/>
      <c r="C521" s="0"/>
      <c r="D521" s="415" t="s">
        <v>623</v>
      </c>
      <c r="E521" s="104"/>
      <c r="F521" s="173"/>
      <c r="G521" s="173"/>
      <c r="H521" s="173"/>
      <c r="I521" s="173"/>
      <c r="J521" s="414"/>
      <c r="S521" s="337" t="str">
        <f aca="false">'IR35 Setup Info &amp; COMPL. CERT.'!D141</f>
        <v>No</v>
      </c>
    </row>
    <row r="522" s="5" customFormat="true" ht="13.5" hidden="false" customHeight="true" outlineLevel="0" collapsed="false">
      <c r="A522" s="338"/>
      <c r="B522" s="118"/>
      <c r="C522" s="0"/>
      <c r="D522" s="497"/>
      <c r="E522" s="497"/>
      <c r="F522" s="497"/>
      <c r="G522" s="497"/>
      <c r="H522" s="497"/>
      <c r="I522" s="497"/>
      <c r="J522" s="497"/>
      <c r="S522" s="337" t="str">
        <f aca="false">'IR35 Setup Info &amp; COMPL. CERT.'!D141</f>
        <v>No</v>
      </c>
    </row>
    <row r="523" s="5" customFormat="true" ht="13.5" hidden="false" customHeight="true" outlineLevel="0" collapsed="false">
      <c r="A523" s="338"/>
      <c r="B523" s="118"/>
      <c r="C523" s="0"/>
      <c r="D523" s="497"/>
      <c r="E523" s="497"/>
      <c r="F523" s="497"/>
      <c r="G523" s="497"/>
      <c r="H523" s="497"/>
      <c r="I523" s="497"/>
      <c r="J523" s="497"/>
      <c r="S523" s="337" t="str">
        <f aca="false">'IR35 Setup Info &amp; COMPL. CERT.'!D141</f>
        <v>No</v>
      </c>
    </row>
    <row r="524" s="5" customFormat="true" ht="13.5" hidden="false" customHeight="true" outlineLevel="0" collapsed="false">
      <c r="A524" s="338"/>
      <c r="B524" s="118"/>
      <c r="C524" s="0"/>
      <c r="D524" s="497"/>
      <c r="E524" s="497"/>
      <c r="F524" s="497"/>
      <c r="G524" s="497"/>
      <c r="H524" s="497"/>
      <c r="I524" s="497"/>
      <c r="J524" s="497"/>
      <c r="S524" s="337" t="str">
        <f aca="false">'IR35 Setup Info &amp; COMPL. CERT.'!D141</f>
        <v>No</v>
      </c>
    </row>
    <row r="525" s="5" customFormat="true" ht="13.5" hidden="false" customHeight="true" outlineLevel="0" collapsed="false">
      <c r="A525" s="338"/>
      <c r="B525" s="118"/>
      <c r="C525" s="0"/>
      <c r="D525" s="497"/>
      <c r="E525" s="497"/>
      <c r="F525" s="497"/>
      <c r="G525" s="497"/>
      <c r="H525" s="497"/>
      <c r="I525" s="497"/>
      <c r="J525" s="497"/>
      <c r="S525" s="337" t="str">
        <f aca="false">'IR35 Setup Info &amp; COMPL. CERT.'!D141</f>
        <v>No</v>
      </c>
    </row>
    <row r="526" s="5" customFormat="true" ht="13.5" hidden="false" customHeight="true" outlineLevel="0" collapsed="false">
      <c r="A526" s="338"/>
      <c r="B526" s="118"/>
      <c r="C526" s="0"/>
      <c r="D526" s="497"/>
      <c r="E526" s="497"/>
      <c r="F526" s="497"/>
      <c r="G526" s="497"/>
      <c r="H526" s="497"/>
      <c r="I526" s="497"/>
      <c r="J526" s="497"/>
      <c r="S526" s="337" t="str">
        <f aca="false">'IR35 Setup Info &amp; COMPL. CERT.'!D141</f>
        <v>No</v>
      </c>
    </row>
    <row r="527" s="5" customFormat="true" ht="13.5" hidden="false" customHeight="true" outlineLevel="0" collapsed="false">
      <c r="A527" s="338"/>
      <c r="B527" s="118"/>
      <c r="C527" s="0"/>
      <c r="D527" s="415"/>
      <c r="E527" s="104"/>
      <c r="F527" s="173"/>
      <c r="G527" s="173"/>
      <c r="H527" s="173"/>
      <c r="I527" s="173"/>
      <c r="J527" s="414"/>
      <c r="S527" s="337" t="str">
        <f aca="false">'IR35 Setup Info &amp; COMPL. CERT.'!D141</f>
        <v>No</v>
      </c>
    </row>
    <row r="528" s="5" customFormat="true" ht="13.5" hidden="false" customHeight="true" outlineLevel="0" collapsed="false">
      <c r="A528" s="338"/>
      <c r="B528" s="118"/>
      <c r="C528" s="0"/>
      <c r="D528" s="435" t="s">
        <v>640</v>
      </c>
      <c r="E528" s="64"/>
      <c r="F528" s="223" t="s">
        <v>641</v>
      </c>
      <c r="G528" s="223"/>
      <c r="H528" s="223"/>
      <c r="I528" s="498"/>
      <c r="J528" s="498"/>
      <c r="S528" s="337" t="str">
        <f aca="false">'IR35 Setup Info &amp; COMPL. CERT.'!D141</f>
        <v>No</v>
      </c>
    </row>
    <row r="529" s="5" customFormat="true" ht="13.5" hidden="false" customHeight="true" outlineLevel="0" collapsed="false">
      <c r="A529" s="338"/>
      <c r="B529" s="118"/>
      <c r="C529" s="0"/>
      <c r="D529" s="435"/>
      <c r="E529" s="64"/>
      <c r="F529" s="155"/>
      <c r="G529" s="148"/>
      <c r="H529" s="148"/>
      <c r="I529" s="438"/>
      <c r="J529" s="499"/>
      <c r="S529" s="337" t="str">
        <f aca="false">'IR35 Setup Info &amp; COMPL. CERT.'!D141</f>
        <v>No</v>
      </c>
    </row>
    <row r="530" s="5" customFormat="true" ht="13.5" hidden="false" customHeight="true" outlineLevel="0" collapsed="false">
      <c r="A530" s="338"/>
      <c r="B530" s="118"/>
      <c r="C530" s="0"/>
      <c r="D530" s="440" t="s">
        <v>642</v>
      </c>
      <c r="E530" s="441"/>
      <c r="F530" s="442" t="str">
        <f aca="false">$H$29</f>
        <v>VPLMN TESTER NAME (b) &gt; field in TEST CASE PAGE H28</v>
      </c>
      <c r="G530" s="442"/>
      <c r="H530" s="442"/>
      <c r="I530" s="443" t="s">
        <v>4</v>
      </c>
      <c r="J530" s="444"/>
      <c r="S530" s="337" t="str">
        <f aca="false">'IR35 Setup Info &amp; COMPL. CERT.'!D141</f>
        <v>No</v>
      </c>
    </row>
    <row r="531" s="5" customFormat="true" ht="13.5" hidden="false" customHeight="true" outlineLevel="0" collapsed="false">
      <c r="A531" s="338"/>
      <c r="B531" s="118"/>
      <c r="C531" s="0"/>
      <c r="D531" s="577"/>
      <c r="E531" s="132"/>
      <c r="S531" s="337" t="str">
        <f aca="false">'IR35 Setup Info &amp; COMPL. CERT.'!D141</f>
        <v>No</v>
      </c>
    </row>
    <row r="532" s="5" customFormat="true" ht="13.5" hidden="false" customHeight="true" outlineLevel="0" collapsed="false">
      <c r="A532" s="338"/>
      <c r="B532" s="118"/>
      <c r="C532" s="0"/>
      <c r="D532" s="577"/>
      <c r="E532" s="132"/>
      <c r="S532" s="337" t="str">
        <f aca="false">'IR35 Setup Info &amp; COMPL. CERT.'!D141</f>
        <v>No</v>
      </c>
    </row>
    <row r="533" s="173" customFormat="true" ht="19.5" hidden="false" customHeight="true" outlineLevel="0" collapsed="false">
      <c r="A533" s="579"/>
      <c r="B533" s="216" t="s">
        <v>434</v>
      </c>
      <c r="C533" s="0"/>
      <c r="D533" s="501" t="str">
        <f aca="false">'IR35 General'!$C$956</f>
        <v>G S M A  -SPEC. TEST CASE HEADER 19.5.1 (not in use now)</v>
      </c>
      <c r="E533" s="503"/>
      <c r="F533" s="503"/>
      <c r="G533" s="503"/>
      <c r="H533" s="503"/>
      <c r="I533" s="503"/>
      <c r="J533" s="580"/>
      <c r="K533" s="155"/>
      <c r="L533" s="155"/>
      <c r="M533" s="155"/>
      <c r="N533" s="155"/>
      <c r="O533" s="155"/>
      <c r="P533" s="155"/>
      <c r="S533" s="337" t="str">
        <f aca="false">'IR35 Setup Info &amp; COMPL. CERT.'!D142</f>
        <v>No</v>
      </c>
    </row>
    <row r="534" s="5" customFormat="true" ht="13.5" hidden="false" customHeight="true" outlineLevel="0" collapsed="false">
      <c r="A534" s="338"/>
      <c r="B534" s="118"/>
      <c r="C534" s="0"/>
      <c r="D534" s="415"/>
      <c r="E534" s="173"/>
      <c r="F534" s="173"/>
      <c r="G534" s="173"/>
      <c r="H534" s="173"/>
      <c r="I534" s="173"/>
      <c r="J534" s="414"/>
      <c r="S534" s="337" t="str">
        <f aca="false">'IR35 Setup Info &amp; COMPL. CERT.'!D142</f>
        <v>No</v>
      </c>
    </row>
    <row r="535" s="5" customFormat="true" ht="13.5" hidden="false" customHeight="true" outlineLevel="0" collapsed="false">
      <c r="A535" s="338"/>
      <c r="B535" s="118"/>
      <c r="C535" s="0"/>
      <c r="D535" s="494" t="s">
        <v>645</v>
      </c>
      <c r="E535" s="453" t="s">
        <v>646</v>
      </c>
      <c r="F535" s="454"/>
      <c r="G535" s="454"/>
      <c r="H535" s="454"/>
      <c r="I535" s="455"/>
      <c r="J535" s="455"/>
      <c r="S535" s="337" t="str">
        <f aca="false">'IR35 Setup Info &amp; COMPL. CERT.'!D142</f>
        <v>No</v>
      </c>
    </row>
    <row r="536" s="5" customFormat="true" ht="13.5" hidden="false" customHeight="true" outlineLevel="0" collapsed="false">
      <c r="A536" s="338"/>
      <c r="B536" s="118"/>
      <c r="C536" s="0"/>
      <c r="D536" s="494"/>
      <c r="E536" s="453" t="s">
        <v>648</v>
      </c>
      <c r="F536" s="454"/>
      <c r="G536" s="454"/>
      <c r="H536" s="454"/>
      <c r="I536" s="455"/>
      <c r="J536" s="455"/>
      <c r="S536" s="337" t="str">
        <f aca="false">'IR35 Setup Info &amp; COMPL. CERT.'!D142</f>
        <v>No</v>
      </c>
    </row>
    <row r="537" s="5" customFormat="true" ht="13.5" hidden="false" customHeight="true" outlineLevel="0" collapsed="false">
      <c r="A537" s="338"/>
      <c r="B537" s="118"/>
      <c r="C537" s="0"/>
      <c r="D537" s="494"/>
      <c r="E537" s="453" t="s">
        <v>762</v>
      </c>
      <c r="F537" s="454"/>
      <c r="G537" s="454"/>
      <c r="H537" s="454"/>
      <c r="I537" s="67"/>
      <c r="J537" s="432"/>
      <c r="S537" s="337" t="str">
        <f aca="false">'IR35 Setup Info &amp; COMPL. CERT.'!D142</f>
        <v>No</v>
      </c>
    </row>
    <row r="538" s="5" customFormat="true" ht="13.5" hidden="false" customHeight="true" outlineLevel="0" collapsed="false">
      <c r="A538" s="338"/>
      <c r="B538" s="118"/>
      <c r="C538" s="0"/>
      <c r="D538" s="494"/>
      <c r="E538" s="453"/>
      <c r="F538" s="454"/>
      <c r="G538" s="454"/>
      <c r="H538" s="454"/>
      <c r="I538" s="455"/>
      <c r="J538" s="455"/>
      <c r="S538" s="337" t="str">
        <f aca="false">'IR35 Setup Info &amp; COMPL. CERT.'!D142</f>
        <v>No</v>
      </c>
    </row>
    <row r="539" s="5" customFormat="true" ht="13.5" hidden="false" customHeight="true" outlineLevel="0" collapsed="false">
      <c r="A539" s="338"/>
      <c r="B539" s="118"/>
      <c r="C539" s="0"/>
      <c r="D539" s="494"/>
      <c r="E539" s="453"/>
      <c r="F539" s="454"/>
      <c r="G539" s="454"/>
      <c r="H539" s="454"/>
      <c r="I539" s="455"/>
      <c r="J539" s="455"/>
      <c r="S539" s="337" t="str">
        <f aca="false">'IR35 Setup Info &amp; COMPL. CERT.'!D142</f>
        <v>No</v>
      </c>
    </row>
    <row r="540" s="5" customFormat="true" ht="13.5" hidden="false" customHeight="true" outlineLevel="0" collapsed="false">
      <c r="A540" s="338"/>
      <c r="B540" s="118"/>
      <c r="C540" s="0"/>
      <c r="D540" s="494"/>
      <c r="E540" s="453"/>
      <c r="F540" s="454"/>
      <c r="G540" s="454"/>
      <c r="H540" s="454"/>
      <c r="I540" s="455"/>
      <c r="J540" s="455"/>
      <c r="S540" s="337" t="str">
        <f aca="false">'IR35 Setup Info &amp; COMPL. CERT.'!D142</f>
        <v>No</v>
      </c>
    </row>
    <row r="541" s="5" customFormat="true" ht="13.5" hidden="false" customHeight="true" outlineLevel="0" collapsed="false">
      <c r="A541" s="338"/>
      <c r="B541" s="118"/>
      <c r="C541" s="0"/>
      <c r="D541" s="494"/>
      <c r="E541" s="458"/>
      <c r="F541" s="454"/>
      <c r="G541" s="454"/>
      <c r="H541" s="454"/>
      <c r="I541" s="455"/>
      <c r="J541" s="455"/>
      <c r="S541" s="337" t="str">
        <f aca="false">'IR35 Setup Info &amp; COMPL. CERT.'!D142</f>
        <v>No</v>
      </c>
    </row>
    <row r="542" s="5" customFormat="true" ht="13.5" hidden="false" customHeight="true" outlineLevel="0" collapsed="false">
      <c r="A542" s="338"/>
      <c r="B542" s="118"/>
      <c r="C542" s="0"/>
      <c r="D542" s="494"/>
      <c r="E542" s="459"/>
      <c r="F542" s="460"/>
      <c r="G542" s="460"/>
      <c r="H542" s="460"/>
      <c r="I542" s="455"/>
      <c r="J542" s="455"/>
      <c r="S542" s="337" t="str">
        <f aca="false">'IR35 Setup Info &amp; COMPL. CERT.'!D142</f>
        <v>No</v>
      </c>
    </row>
    <row r="543" s="5" customFormat="true" ht="13.5" hidden="false" customHeight="true" outlineLevel="0" collapsed="false">
      <c r="A543" s="338"/>
      <c r="B543" s="118"/>
      <c r="C543" s="0"/>
      <c r="D543" s="494"/>
      <c r="E543" s="453"/>
      <c r="F543" s="454"/>
      <c r="G543" s="454"/>
      <c r="H543" s="454"/>
      <c r="I543" s="455"/>
      <c r="J543" s="455"/>
      <c r="S543" s="337" t="str">
        <f aca="false">'IR35 Setup Info &amp; COMPL. CERT.'!D142</f>
        <v>No</v>
      </c>
    </row>
    <row r="544" s="5" customFormat="true" ht="13.5" hidden="false" customHeight="true" outlineLevel="0" collapsed="false">
      <c r="A544" s="338"/>
      <c r="B544" s="118"/>
      <c r="C544" s="0"/>
      <c r="D544" s="494"/>
      <c r="E544" s="453"/>
      <c r="F544" s="454"/>
      <c r="G544" s="454"/>
      <c r="H544" s="454"/>
      <c r="I544" s="455"/>
      <c r="J544" s="455"/>
      <c r="S544" s="337" t="str">
        <f aca="false">'IR35 Setup Info &amp; COMPL. CERT.'!D142</f>
        <v>No</v>
      </c>
    </row>
    <row r="545" s="5" customFormat="true" ht="13.5" hidden="false" customHeight="true" outlineLevel="0" collapsed="false">
      <c r="A545" s="338"/>
      <c r="B545" s="118"/>
      <c r="C545" s="0"/>
      <c r="D545" s="507" t="s">
        <v>691</v>
      </c>
      <c r="E545" s="508"/>
      <c r="F545" s="508"/>
      <c r="G545" s="508"/>
      <c r="H545" s="508"/>
      <c r="I545" s="508"/>
      <c r="J545" s="508"/>
      <c r="S545" s="337" t="str">
        <f aca="false">'IR35 Setup Info &amp; COMPL. CERT.'!D142</f>
        <v>No</v>
      </c>
    </row>
    <row r="546" s="5" customFormat="true" ht="13.5" hidden="false" customHeight="true" outlineLevel="0" collapsed="false">
      <c r="A546" s="338"/>
      <c r="B546" s="118"/>
      <c r="C546" s="0"/>
      <c r="D546" s="507"/>
      <c r="E546" s="508"/>
      <c r="F546" s="508"/>
      <c r="G546" s="508"/>
      <c r="H546" s="508"/>
      <c r="I546" s="508"/>
      <c r="J546" s="508"/>
      <c r="S546" s="337" t="str">
        <f aca="false">'IR35 Setup Info &amp; COMPL. CERT.'!D142</f>
        <v>No</v>
      </c>
    </row>
    <row r="547" s="5" customFormat="true" ht="13.5" hidden="false" customHeight="true" outlineLevel="0" collapsed="false">
      <c r="A547" s="338"/>
      <c r="B547" s="118"/>
      <c r="C547" s="0"/>
      <c r="D547" s="465" t="s">
        <v>658</v>
      </c>
      <c r="E547" s="509"/>
      <c r="F547" s="509"/>
      <c r="G547" s="509"/>
      <c r="H547" s="509"/>
      <c r="I547" s="509"/>
      <c r="J547" s="509"/>
      <c r="S547" s="337" t="str">
        <f aca="false">'IR35 Setup Info &amp; COMPL. CERT.'!D142</f>
        <v>No</v>
      </c>
    </row>
    <row r="548" s="5" customFormat="true" ht="13.5" hidden="false" customHeight="true" outlineLevel="0" collapsed="false">
      <c r="A548" s="338"/>
      <c r="B548" s="118"/>
      <c r="C548" s="0"/>
      <c r="D548" s="465"/>
      <c r="E548" s="509"/>
      <c r="F548" s="509"/>
      <c r="G548" s="509"/>
      <c r="H548" s="509"/>
      <c r="I548" s="509"/>
      <c r="J548" s="509"/>
      <c r="S548" s="337" t="str">
        <f aca="false">'IR35 Setup Info &amp; COMPL. CERT.'!D142</f>
        <v>No</v>
      </c>
    </row>
    <row r="549" s="5" customFormat="true" ht="13.5" hidden="false" customHeight="true" outlineLevel="0" collapsed="false">
      <c r="A549" s="338"/>
      <c r="B549" s="118"/>
      <c r="C549" s="0"/>
      <c r="D549" s="465" t="s">
        <v>660</v>
      </c>
      <c r="E549" s="588"/>
      <c r="F549" s="588"/>
      <c r="G549" s="588"/>
      <c r="H549" s="588"/>
      <c r="I549" s="588"/>
      <c r="J549" s="588"/>
      <c r="S549" s="337" t="str">
        <f aca="false">'IR35 Setup Info &amp; COMPL. CERT.'!D142</f>
        <v>No</v>
      </c>
    </row>
    <row r="550" s="5" customFormat="true" ht="13.5" hidden="false" customHeight="true" outlineLevel="0" collapsed="false">
      <c r="A550" s="338"/>
      <c r="B550" s="118"/>
      <c r="C550" s="0"/>
      <c r="D550" s="465"/>
      <c r="E550" s="588"/>
      <c r="F550" s="588"/>
      <c r="G550" s="588"/>
      <c r="H550" s="588"/>
      <c r="I550" s="588"/>
      <c r="J550" s="588"/>
      <c r="S550" s="337" t="str">
        <f aca="false">'IR35 Setup Info &amp; COMPL. CERT.'!D142</f>
        <v>No</v>
      </c>
    </row>
    <row r="551" s="5" customFormat="true" ht="13.5" hidden="false" customHeight="true" outlineLevel="0" collapsed="false">
      <c r="A551" s="338"/>
      <c r="B551" s="118"/>
      <c r="C551" s="0"/>
      <c r="D551" s="476" t="s">
        <v>763</v>
      </c>
      <c r="E551" s="454"/>
      <c r="F551" s="454"/>
      <c r="G551" s="454"/>
      <c r="H551" s="454"/>
      <c r="I551" s="477" t="str">
        <f aca="false">$I$32</f>
        <v>MSISDN MS1/UE1 (a) TestCasePage I31</v>
      </c>
      <c r="J551" s="477"/>
      <c r="S551" s="337" t="str">
        <f aca="false">'IR35 Setup Info &amp; COMPL. CERT.'!D142</f>
        <v>No</v>
      </c>
    </row>
    <row r="552" s="5" customFormat="true" ht="13.5" hidden="false" customHeight="true" outlineLevel="0" collapsed="false">
      <c r="A552" s="338"/>
      <c r="B552" s="118"/>
      <c r="C552" s="0"/>
      <c r="D552" s="476" t="s">
        <v>663</v>
      </c>
      <c r="E552" s="454"/>
      <c r="F552" s="454"/>
      <c r="G552" s="454"/>
      <c r="H552" s="454"/>
      <c r="I552" s="477" t="str">
        <f aca="false">$I$33</f>
        <v>IMSI MS1/UE1 (a) TestCasePage I32</v>
      </c>
      <c r="J552" s="477"/>
      <c r="S552" s="337" t="str">
        <f aca="false">'IR35 Setup Info &amp; COMPL. CERT.'!D142</f>
        <v>No</v>
      </c>
    </row>
    <row r="553" s="5" customFormat="true" ht="13.5" hidden="false" customHeight="true" outlineLevel="0" collapsed="false">
      <c r="A553" s="338"/>
      <c r="B553" s="118"/>
      <c r="C553" s="0"/>
      <c r="D553" s="476" t="s">
        <v>664</v>
      </c>
      <c r="E553" s="454"/>
      <c r="F553" s="454"/>
      <c r="G553" s="454"/>
      <c r="H553" s="454"/>
      <c r="I553" s="477" t="str">
        <f aca="false">$I$140</f>
        <v>MS type of MS1 (a) Test Case Page I139</v>
      </c>
      <c r="J553" s="477"/>
      <c r="S553" s="337" t="str">
        <f aca="false">'IR35 Setup Info &amp; COMPL. CERT.'!D142</f>
        <v>No</v>
      </c>
    </row>
    <row r="554" s="5" customFormat="true" ht="13.5" hidden="false" customHeight="true" outlineLevel="0" collapsed="false">
      <c r="A554" s="338"/>
      <c r="B554" s="118"/>
      <c r="C554" s="0"/>
      <c r="D554" s="476" t="s">
        <v>764</v>
      </c>
      <c r="E554" s="454"/>
      <c r="F554" s="454"/>
      <c r="G554" s="454"/>
      <c r="H554" s="454"/>
      <c r="I554" s="477" t="str">
        <f aca="false">$I$34</f>
        <v>MSISDN MS2/UE2 (a) TestCasePage I33</v>
      </c>
      <c r="J554" s="477"/>
      <c r="S554" s="337" t="str">
        <f aca="false">'IR35 Setup Info &amp; COMPL. CERT.'!D142</f>
        <v>No</v>
      </c>
    </row>
    <row r="555" s="5" customFormat="true" ht="13.5" hidden="false" customHeight="true" outlineLevel="0" collapsed="false">
      <c r="A555" s="338"/>
      <c r="B555" s="118"/>
      <c r="C555" s="0"/>
      <c r="D555" s="476" t="s">
        <v>696</v>
      </c>
      <c r="E555" s="454"/>
      <c r="F555" s="454"/>
      <c r="G555" s="454"/>
      <c r="H555" s="454"/>
      <c r="I555" s="477" t="str">
        <f aca="false">$I$35</f>
        <v>IMSI MS2/UE2 (a) TestCasePage I34</v>
      </c>
      <c r="J555" s="477"/>
      <c r="S555" s="337" t="str">
        <f aca="false">'IR35 Setup Info &amp; COMPL. CERT.'!D142</f>
        <v>No</v>
      </c>
    </row>
    <row r="556" s="5" customFormat="true" ht="13.5" hidden="false" customHeight="true" outlineLevel="0" collapsed="false">
      <c r="A556" s="338"/>
      <c r="B556" s="118"/>
      <c r="C556" s="0"/>
      <c r="D556" s="476" t="s">
        <v>664</v>
      </c>
      <c r="E556" s="454"/>
      <c r="F556" s="454"/>
      <c r="G556" s="454"/>
      <c r="H556" s="454"/>
      <c r="I556" s="455"/>
      <c r="J556" s="455"/>
      <c r="S556" s="337" t="str">
        <f aca="false">'IR35 Setup Info &amp; COMPL. CERT.'!D142</f>
        <v>No</v>
      </c>
    </row>
    <row r="557" s="5" customFormat="true" ht="13.5" hidden="false" customHeight="true" outlineLevel="0" collapsed="false">
      <c r="A557" s="338"/>
      <c r="B557" s="118"/>
      <c r="C557" s="0"/>
      <c r="D557" s="476"/>
      <c r="E557" s="454"/>
      <c r="F557" s="454"/>
      <c r="G557" s="454"/>
      <c r="H557" s="454"/>
      <c r="I557" s="455"/>
      <c r="J557" s="455"/>
      <c r="S557" s="337" t="str">
        <f aca="false">'IR35 Setup Info &amp; COMPL. CERT.'!D142</f>
        <v>No</v>
      </c>
    </row>
    <row r="558" s="5" customFormat="true" ht="13.5" hidden="false" customHeight="true" outlineLevel="0" collapsed="false">
      <c r="A558" s="338"/>
      <c r="B558" s="118"/>
      <c r="C558" s="0"/>
      <c r="D558" s="476"/>
      <c r="E558" s="454"/>
      <c r="F558" s="454"/>
      <c r="G558" s="454"/>
      <c r="H558" s="454"/>
      <c r="I558" s="455"/>
      <c r="J558" s="455"/>
      <c r="S558" s="337" t="str">
        <f aca="false">'IR35 Setup Info &amp; COMPL. CERT.'!D142</f>
        <v>No</v>
      </c>
    </row>
    <row r="559" s="5" customFormat="true" ht="13.5" hidden="false" customHeight="true" outlineLevel="0" collapsed="false">
      <c r="A559" s="338"/>
      <c r="B559" s="118"/>
      <c r="C559" s="0"/>
      <c r="D559" s="476"/>
      <c r="E559" s="454"/>
      <c r="F559" s="454"/>
      <c r="G559" s="454"/>
      <c r="H559" s="454"/>
      <c r="I559" s="455"/>
      <c r="J559" s="455"/>
      <c r="S559" s="337" t="str">
        <f aca="false">'IR35 Setup Info &amp; COMPL. CERT.'!D142</f>
        <v>No</v>
      </c>
    </row>
    <row r="560" s="5" customFormat="true" ht="13.5" hidden="false" customHeight="true" outlineLevel="0" collapsed="false">
      <c r="A560" s="338"/>
      <c r="B560" s="118"/>
      <c r="C560" s="0"/>
      <c r="D560" s="476"/>
      <c r="E560" s="454"/>
      <c r="F560" s="454"/>
      <c r="G560" s="454"/>
      <c r="H560" s="454"/>
      <c r="I560" s="455"/>
      <c r="J560" s="455"/>
      <c r="S560" s="337" t="str">
        <f aca="false">'IR35 Setup Info &amp; COMPL. CERT.'!D142</f>
        <v>No</v>
      </c>
    </row>
    <row r="561" s="5" customFormat="true" ht="13.5" hidden="false" customHeight="true" outlineLevel="0" collapsed="false">
      <c r="A561" s="338"/>
      <c r="B561" s="118"/>
      <c r="C561" s="0"/>
      <c r="D561" s="476"/>
      <c r="E561" s="454"/>
      <c r="F561" s="454"/>
      <c r="G561" s="454"/>
      <c r="H561" s="454"/>
      <c r="I561" s="455"/>
      <c r="J561" s="455"/>
      <c r="S561" s="337" t="str">
        <f aca="false">'IR35 Setup Info &amp; COMPL. CERT.'!D142</f>
        <v>No</v>
      </c>
    </row>
    <row r="562" s="5" customFormat="true" ht="13.5" hidden="false" customHeight="true" outlineLevel="0" collapsed="false">
      <c r="A562" s="338"/>
      <c r="B562" s="118"/>
      <c r="C562" s="0"/>
      <c r="D562" s="476"/>
      <c r="E562" s="454"/>
      <c r="F562" s="454"/>
      <c r="G562" s="454"/>
      <c r="H562" s="454"/>
      <c r="I562" s="455"/>
      <c r="J562" s="455"/>
      <c r="S562" s="337" t="str">
        <f aca="false">'IR35 Setup Info &amp; COMPL. CERT.'!D142</f>
        <v>No</v>
      </c>
    </row>
    <row r="563" s="5" customFormat="true" ht="13.5" hidden="false" customHeight="true" outlineLevel="0" collapsed="false">
      <c r="A563" s="338"/>
      <c r="B563" s="118"/>
      <c r="C563" s="0"/>
      <c r="D563" s="476"/>
      <c r="E563" s="454"/>
      <c r="F563" s="454"/>
      <c r="G563" s="454"/>
      <c r="H563" s="454"/>
      <c r="I563" s="455"/>
      <c r="J563" s="455"/>
      <c r="S563" s="337" t="str">
        <f aca="false">'IR35 Setup Info &amp; COMPL. CERT.'!D142</f>
        <v>No</v>
      </c>
    </row>
    <row r="564" s="5" customFormat="true" ht="13.5" hidden="false" customHeight="true" outlineLevel="0" collapsed="false">
      <c r="A564" s="338"/>
      <c r="B564" s="118"/>
      <c r="C564" s="0"/>
      <c r="D564" s="476"/>
      <c r="E564" s="454"/>
      <c r="F564" s="454"/>
      <c r="G564" s="454"/>
      <c r="H564" s="454"/>
      <c r="I564" s="455"/>
      <c r="J564" s="455"/>
      <c r="S564" s="337" t="str">
        <f aca="false">'IR35 Setup Info &amp; COMPL. CERT.'!D142</f>
        <v>No</v>
      </c>
    </row>
    <row r="565" s="5" customFormat="true" ht="13.5" hidden="false" customHeight="true" outlineLevel="0" collapsed="false">
      <c r="A565" s="338"/>
      <c r="B565" s="118"/>
      <c r="C565" s="0"/>
      <c r="D565" s="415" t="s">
        <v>623</v>
      </c>
      <c r="E565" s="104"/>
      <c r="F565" s="173"/>
      <c r="G565" s="173"/>
      <c r="H565" s="173"/>
      <c r="I565" s="173"/>
      <c r="J565" s="414"/>
      <c r="S565" s="337" t="str">
        <f aca="false">'IR35 Setup Info &amp; COMPL. CERT.'!D142</f>
        <v>No</v>
      </c>
    </row>
    <row r="566" s="5" customFormat="true" ht="13.5" hidden="false" customHeight="true" outlineLevel="0" collapsed="false">
      <c r="A566" s="338"/>
      <c r="B566" s="118"/>
      <c r="C566" s="0"/>
      <c r="D566" s="497"/>
      <c r="E566" s="497"/>
      <c r="F566" s="497"/>
      <c r="G566" s="497"/>
      <c r="H566" s="497"/>
      <c r="I566" s="497"/>
      <c r="J566" s="497"/>
      <c r="S566" s="337" t="str">
        <f aca="false">'IR35 Setup Info &amp; COMPL. CERT.'!D142</f>
        <v>No</v>
      </c>
    </row>
    <row r="567" s="5" customFormat="true" ht="13.5" hidden="false" customHeight="true" outlineLevel="0" collapsed="false">
      <c r="A567" s="338"/>
      <c r="B567" s="118"/>
      <c r="C567" s="0"/>
      <c r="D567" s="497"/>
      <c r="E567" s="497"/>
      <c r="F567" s="497"/>
      <c r="G567" s="497"/>
      <c r="H567" s="497"/>
      <c r="I567" s="497"/>
      <c r="J567" s="497"/>
      <c r="S567" s="337" t="str">
        <f aca="false">'IR35 Setup Info &amp; COMPL. CERT.'!D142</f>
        <v>No</v>
      </c>
    </row>
    <row r="568" s="5" customFormat="true" ht="13.5" hidden="false" customHeight="true" outlineLevel="0" collapsed="false">
      <c r="A568" s="338"/>
      <c r="B568" s="118"/>
      <c r="C568" s="0"/>
      <c r="D568" s="497"/>
      <c r="E568" s="497"/>
      <c r="F568" s="497"/>
      <c r="G568" s="497"/>
      <c r="H568" s="497"/>
      <c r="I568" s="497"/>
      <c r="J568" s="497"/>
      <c r="S568" s="337" t="str">
        <f aca="false">'IR35 Setup Info &amp; COMPL. CERT.'!D142</f>
        <v>No</v>
      </c>
    </row>
    <row r="569" s="5" customFormat="true" ht="13.5" hidden="false" customHeight="true" outlineLevel="0" collapsed="false">
      <c r="A569" s="338"/>
      <c r="B569" s="118"/>
      <c r="C569" s="0"/>
      <c r="D569" s="497"/>
      <c r="E569" s="497"/>
      <c r="F569" s="497"/>
      <c r="G569" s="497"/>
      <c r="H569" s="497"/>
      <c r="I569" s="497"/>
      <c r="J569" s="497"/>
      <c r="S569" s="337" t="str">
        <f aca="false">'IR35 Setup Info &amp; COMPL. CERT.'!D142</f>
        <v>No</v>
      </c>
    </row>
    <row r="570" s="5" customFormat="true" ht="13.5" hidden="false" customHeight="true" outlineLevel="0" collapsed="false">
      <c r="A570" s="338"/>
      <c r="B570" s="118"/>
      <c r="C570" s="0"/>
      <c r="D570" s="497"/>
      <c r="E570" s="497"/>
      <c r="F570" s="497"/>
      <c r="G570" s="497"/>
      <c r="H570" s="497"/>
      <c r="I570" s="497"/>
      <c r="J570" s="497"/>
      <c r="S570" s="337" t="str">
        <f aca="false">'IR35 Setup Info &amp; COMPL. CERT.'!D142</f>
        <v>No</v>
      </c>
    </row>
    <row r="571" s="5" customFormat="true" ht="13.5" hidden="false" customHeight="true" outlineLevel="0" collapsed="false">
      <c r="A571" s="338"/>
      <c r="B571" s="118"/>
      <c r="C571" s="0"/>
      <c r="D571" s="415"/>
      <c r="E571" s="104"/>
      <c r="F571" s="173"/>
      <c r="G571" s="173"/>
      <c r="H571" s="173"/>
      <c r="I571" s="173"/>
      <c r="J571" s="414"/>
      <c r="S571" s="337" t="str">
        <f aca="false">'IR35 Setup Info &amp; COMPL. CERT.'!D142</f>
        <v>No</v>
      </c>
    </row>
    <row r="572" s="5" customFormat="true" ht="13.5" hidden="false" customHeight="true" outlineLevel="0" collapsed="false">
      <c r="A572" s="338"/>
      <c r="B572" s="118"/>
      <c r="C572" s="0"/>
      <c r="D572" s="435" t="s">
        <v>640</v>
      </c>
      <c r="E572" s="64"/>
      <c r="F572" s="223" t="s">
        <v>641</v>
      </c>
      <c r="G572" s="223"/>
      <c r="H572" s="223"/>
      <c r="I572" s="498"/>
      <c r="J572" s="498"/>
      <c r="S572" s="337" t="str">
        <f aca="false">'IR35 Setup Info &amp; COMPL. CERT.'!D142</f>
        <v>No</v>
      </c>
    </row>
    <row r="573" s="5" customFormat="true" ht="13.5" hidden="false" customHeight="true" outlineLevel="0" collapsed="false">
      <c r="A573" s="338"/>
      <c r="B573" s="118"/>
      <c r="C573" s="0"/>
      <c r="D573" s="435"/>
      <c r="E573" s="64"/>
      <c r="F573" s="155"/>
      <c r="G573" s="148"/>
      <c r="H573" s="148"/>
      <c r="I573" s="438"/>
      <c r="J573" s="499"/>
      <c r="S573" s="337" t="str">
        <f aca="false">'IR35 Setup Info &amp; COMPL. CERT.'!D142</f>
        <v>No</v>
      </c>
    </row>
    <row r="574" s="5" customFormat="true" ht="13.5" hidden="false" customHeight="true" outlineLevel="0" collapsed="false">
      <c r="A574" s="338"/>
      <c r="B574" s="118"/>
      <c r="C574" s="0"/>
      <c r="D574" s="440" t="s">
        <v>642</v>
      </c>
      <c r="E574" s="441"/>
      <c r="F574" s="442" t="str">
        <f aca="false">$H$29</f>
        <v>VPLMN TESTER NAME (b) &gt; field in TEST CASE PAGE H28</v>
      </c>
      <c r="G574" s="442"/>
      <c r="H574" s="442"/>
      <c r="I574" s="443" t="s">
        <v>4</v>
      </c>
      <c r="J574" s="444"/>
      <c r="S574" s="337" t="str">
        <f aca="false">'IR35 Setup Info &amp; COMPL. CERT.'!D142</f>
        <v>No</v>
      </c>
    </row>
    <row r="575" s="5" customFormat="true" ht="13.5" hidden="false" customHeight="true" outlineLevel="0" collapsed="false">
      <c r="A575" s="338"/>
      <c r="B575" s="118"/>
      <c r="C575" s="0"/>
      <c r="D575" s="577"/>
      <c r="E575" s="132"/>
      <c r="S575" s="337" t="str">
        <f aca="false">'IR35 Setup Info &amp; COMPL. CERT.'!D142</f>
        <v>No</v>
      </c>
    </row>
    <row r="576" s="5" customFormat="true" ht="13.5" hidden="false" customHeight="true" outlineLevel="0" collapsed="false">
      <c r="A576" s="338"/>
      <c r="B576" s="118"/>
      <c r="C576" s="0"/>
      <c r="D576" s="577"/>
      <c r="E576" s="132"/>
      <c r="S576" s="337" t="str">
        <f aca="false">'IR35 Setup Info &amp; COMPL. CERT.'!D142</f>
        <v>No</v>
      </c>
    </row>
    <row r="577" s="173" customFormat="true" ht="19.5" hidden="false" customHeight="true" outlineLevel="0" collapsed="false">
      <c r="A577" s="579"/>
      <c r="B577" s="216" t="s">
        <v>436</v>
      </c>
      <c r="C577" s="0"/>
      <c r="D577" s="501" t="str">
        <f aca="false">'IR35 General'!$C$967</f>
        <v>G S M A  -SPEC. TEST CASE HEADER 19.6.1 (not in use now)</v>
      </c>
      <c r="E577" s="503"/>
      <c r="F577" s="503"/>
      <c r="G577" s="503"/>
      <c r="H577" s="503"/>
      <c r="I577" s="503"/>
      <c r="J577" s="580"/>
      <c r="K577" s="155"/>
      <c r="L577" s="155"/>
      <c r="M577" s="155"/>
      <c r="N577" s="155"/>
      <c r="O577" s="155"/>
      <c r="P577" s="155"/>
      <c r="S577" s="337" t="str">
        <f aca="false">'IR35 Setup Info &amp; COMPL. CERT.'!D143</f>
        <v>No</v>
      </c>
    </row>
    <row r="578" s="5" customFormat="true" ht="13.5" hidden="false" customHeight="true" outlineLevel="0" collapsed="false">
      <c r="A578" s="338"/>
      <c r="B578" s="118"/>
      <c r="C578" s="0"/>
      <c r="D578" s="415"/>
      <c r="E578" s="173"/>
      <c r="F578" s="173"/>
      <c r="G578" s="173"/>
      <c r="H578" s="173"/>
      <c r="I578" s="173"/>
      <c r="J578" s="414"/>
      <c r="S578" s="337" t="str">
        <f aca="false">'IR35 Setup Info &amp; COMPL. CERT.'!D143</f>
        <v>No</v>
      </c>
    </row>
    <row r="579" s="5" customFormat="true" ht="13.5" hidden="false" customHeight="true" outlineLevel="0" collapsed="false">
      <c r="A579" s="338"/>
      <c r="B579" s="118"/>
      <c r="C579" s="0"/>
      <c r="D579" s="494" t="s">
        <v>645</v>
      </c>
      <c r="E579" s="453" t="s">
        <v>646</v>
      </c>
      <c r="F579" s="454"/>
      <c r="G579" s="454"/>
      <c r="H579" s="454"/>
      <c r="I579" s="455"/>
      <c r="J579" s="455"/>
      <c r="S579" s="337" t="str">
        <f aca="false">'IR35 Setup Info &amp; COMPL. CERT.'!D143</f>
        <v>No</v>
      </c>
    </row>
    <row r="580" s="5" customFormat="true" ht="13.5" hidden="false" customHeight="true" outlineLevel="0" collapsed="false">
      <c r="A580" s="338"/>
      <c r="B580" s="118"/>
      <c r="C580" s="0"/>
      <c r="D580" s="494"/>
      <c r="E580" s="453" t="s">
        <v>648</v>
      </c>
      <c r="F580" s="454"/>
      <c r="G580" s="454"/>
      <c r="H580" s="454"/>
      <c r="I580" s="455"/>
      <c r="J580" s="455"/>
      <c r="S580" s="337" t="str">
        <f aca="false">'IR35 Setup Info &amp; COMPL. CERT.'!D143</f>
        <v>No</v>
      </c>
    </row>
    <row r="581" s="5" customFormat="true" ht="13.5" hidden="false" customHeight="true" outlineLevel="0" collapsed="false">
      <c r="A581" s="338"/>
      <c r="B581" s="118"/>
      <c r="C581" s="0"/>
      <c r="D581" s="494"/>
      <c r="E581" s="453" t="s">
        <v>762</v>
      </c>
      <c r="F581" s="454"/>
      <c r="G581" s="454"/>
      <c r="H581" s="454"/>
      <c r="I581" s="67"/>
      <c r="J581" s="432"/>
      <c r="S581" s="337" t="str">
        <f aca="false">'IR35 Setup Info &amp; COMPL. CERT.'!D143</f>
        <v>No</v>
      </c>
    </row>
    <row r="582" s="5" customFormat="true" ht="13.5" hidden="false" customHeight="true" outlineLevel="0" collapsed="false">
      <c r="A582" s="338"/>
      <c r="B582" s="118"/>
      <c r="C582" s="0"/>
      <c r="D582" s="494"/>
      <c r="E582" s="453"/>
      <c r="F582" s="454"/>
      <c r="G582" s="454"/>
      <c r="H582" s="454"/>
      <c r="I582" s="455"/>
      <c r="J582" s="455"/>
      <c r="S582" s="337" t="str">
        <f aca="false">'IR35 Setup Info &amp; COMPL. CERT.'!D143</f>
        <v>No</v>
      </c>
    </row>
    <row r="583" s="5" customFormat="true" ht="13.5" hidden="false" customHeight="true" outlineLevel="0" collapsed="false">
      <c r="A583" s="338"/>
      <c r="B583" s="118"/>
      <c r="C583" s="0"/>
      <c r="D583" s="494"/>
      <c r="E583" s="453"/>
      <c r="F583" s="454"/>
      <c r="G583" s="454"/>
      <c r="H583" s="454"/>
      <c r="I583" s="455"/>
      <c r="J583" s="455"/>
      <c r="S583" s="337" t="str">
        <f aca="false">'IR35 Setup Info &amp; COMPL. CERT.'!D143</f>
        <v>No</v>
      </c>
    </row>
    <row r="584" s="5" customFormat="true" ht="13.5" hidden="false" customHeight="true" outlineLevel="0" collapsed="false">
      <c r="A584" s="338"/>
      <c r="B584" s="118"/>
      <c r="C584" s="0"/>
      <c r="D584" s="494"/>
      <c r="E584" s="453"/>
      <c r="F584" s="454"/>
      <c r="G584" s="454"/>
      <c r="H584" s="454"/>
      <c r="I584" s="455"/>
      <c r="J584" s="455"/>
      <c r="S584" s="337" t="str">
        <f aca="false">'IR35 Setup Info &amp; COMPL. CERT.'!D143</f>
        <v>No</v>
      </c>
    </row>
    <row r="585" s="5" customFormat="true" ht="13.5" hidden="false" customHeight="true" outlineLevel="0" collapsed="false">
      <c r="A585" s="338"/>
      <c r="B585" s="118"/>
      <c r="C585" s="0"/>
      <c r="D585" s="494"/>
      <c r="E585" s="458"/>
      <c r="F585" s="454"/>
      <c r="G585" s="454"/>
      <c r="H585" s="454"/>
      <c r="I585" s="455"/>
      <c r="J585" s="455"/>
      <c r="S585" s="337" t="str">
        <f aca="false">'IR35 Setup Info &amp; COMPL. CERT.'!D143</f>
        <v>No</v>
      </c>
    </row>
    <row r="586" s="5" customFormat="true" ht="13.5" hidden="false" customHeight="true" outlineLevel="0" collapsed="false">
      <c r="A586" s="338"/>
      <c r="B586" s="118"/>
      <c r="C586" s="0"/>
      <c r="D586" s="494"/>
      <c r="E586" s="459"/>
      <c r="F586" s="460"/>
      <c r="G586" s="460"/>
      <c r="H586" s="460"/>
      <c r="I586" s="455"/>
      <c r="J586" s="455"/>
      <c r="S586" s="337" t="str">
        <f aca="false">'IR35 Setup Info &amp; COMPL. CERT.'!D143</f>
        <v>No</v>
      </c>
    </row>
    <row r="587" s="5" customFormat="true" ht="13.5" hidden="false" customHeight="true" outlineLevel="0" collapsed="false">
      <c r="A587" s="338"/>
      <c r="B587" s="118"/>
      <c r="C587" s="0"/>
      <c r="D587" s="494"/>
      <c r="E587" s="453"/>
      <c r="F587" s="454"/>
      <c r="G587" s="454"/>
      <c r="H587" s="454"/>
      <c r="I587" s="455"/>
      <c r="J587" s="455"/>
      <c r="S587" s="337" t="str">
        <f aca="false">'IR35 Setup Info &amp; COMPL. CERT.'!D143</f>
        <v>No</v>
      </c>
    </row>
    <row r="588" s="5" customFormat="true" ht="13.5" hidden="false" customHeight="true" outlineLevel="0" collapsed="false">
      <c r="A588" s="338"/>
      <c r="B588" s="118"/>
      <c r="C588" s="0"/>
      <c r="D588" s="494"/>
      <c r="E588" s="453"/>
      <c r="F588" s="454"/>
      <c r="G588" s="454"/>
      <c r="H588" s="454"/>
      <c r="I588" s="455"/>
      <c r="J588" s="455"/>
      <c r="S588" s="337" t="str">
        <f aca="false">'IR35 Setup Info &amp; COMPL. CERT.'!D143</f>
        <v>No</v>
      </c>
    </row>
    <row r="589" s="5" customFormat="true" ht="13.5" hidden="false" customHeight="true" outlineLevel="0" collapsed="false">
      <c r="A589" s="338"/>
      <c r="B589" s="118"/>
      <c r="C589" s="0"/>
      <c r="D589" s="507" t="s">
        <v>691</v>
      </c>
      <c r="E589" s="508"/>
      <c r="F589" s="508"/>
      <c r="G589" s="508"/>
      <c r="H589" s="508"/>
      <c r="I589" s="508"/>
      <c r="J589" s="508"/>
      <c r="S589" s="337" t="str">
        <f aca="false">'IR35 Setup Info &amp; COMPL. CERT.'!D143</f>
        <v>No</v>
      </c>
    </row>
    <row r="590" s="5" customFormat="true" ht="13.5" hidden="false" customHeight="true" outlineLevel="0" collapsed="false">
      <c r="A590" s="338"/>
      <c r="B590" s="118"/>
      <c r="C590" s="0"/>
      <c r="D590" s="507"/>
      <c r="E590" s="508"/>
      <c r="F590" s="508"/>
      <c r="G590" s="508"/>
      <c r="H590" s="508"/>
      <c r="I590" s="508"/>
      <c r="J590" s="508"/>
      <c r="S590" s="337" t="str">
        <f aca="false">'IR35 Setup Info &amp; COMPL. CERT.'!D143</f>
        <v>No</v>
      </c>
    </row>
    <row r="591" s="5" customFormat="true" ht="13.5" hidden="false" customHeight="true" outlineLevel="0" collapsed="false">
      <c r="A591" s="338"/>
      <c r="B591" s="118"/>
      <c r="C591" s="0"/>
      <c r="D591" s="465" t="s">
        <v>658</v>
      </c>
      <c r="E591" s="509"/>
      <c r="F591" s="509"/>
      <c r="G591" s="509"/>
      <c r="H591" s="509"/>
      <c r="I591" s="509"/>
      <c r="J591" s="509"/>
      <c r="S591" s="337" t="str">
        <f aca="false">'IR35 Setup Info &amp; COMPL. CERT.'!D143</f>
        <v>No</v>
      </c>
    </row>
    <row r="592" s="5" customFormat="true" ht="13.5" hidden="false" customHeight="true" outlineLevel="0" collapsed="false">
      <c r="A592" s="338"/>
      <c r="B592" s="118"/>
      <c r="C592" s="0"/>
      <c r="D592" s="465"/>
      <c r="E592" s="509"/>
      <c r="F592" s="509"/>
      <c r="G592" s="509"/>
      <c r="H592" s="509"/>
      <c r="I592" s="509"/>
      <c r="J592" s="509"/>
      <c r="S592" s="337" t="str">
        <f aca="false">'IR35 Setup Info &amp; COMPL. CERT.'!D143</f>
        <v>No</v>
      </c>
    </row>
    <row r="593" s="5" customFormat="true" ht="13.5" hidden="false" customHeight="true" outlineLevel="0" collapsed="false">
      <c r="A593" s="338"/>
      <c r="B593" s="118"/>
      <c r="C593" s="0"/>
      <c r="D593" s="465" t="s">
        <v>660</v>
      </c>
      <c r="E593" s="588"/>
      <c r="F593" s="588"/>
      <c r="G593" s="588"/>
      <c r="H593" s="588"/>
      <c r="I593" s="588"/>
      <c r="J593" s="588"/>
      <c r="S593" s="337" t="str">
        <f aca="false">'IR35 Setup Info &amp; COMPL. CERT.'!D143</f>
        <v>No</v>
      </c>
    </row>
    <row r="594" s="5" customFormat="true" ht="13.5" hidden="false" customHeight="true" outlineLevel="0" collapsed="false">
      <c r="A594" s="338"/>
      <c r="B594" s="118"/>
      <c r="C594" s="0"/>
      <c r="D594" s="465"/>
      <c r="E594" s="588"/>
      <c r="F594" s="588"/>
      <c r="G594" s="588"/>
      <c r="H594" s="588"/>
      <c r="I594" s="588"/>
      <c r="J594" s="588"/>
      <c r="S594" s="337" t="str">
        <f aca="false">'IR35 Setup Info &amp; COMPL. CERT.'!D143</f>
        <v>No</v>
      </c>
    </row>
    <row r="595" s="5" customFormat="true" ht="13.5" hidden="false" customHeight="true" outlineLevel="0" collapsed="false">
      <c r="A595" s="338"/>
      <c r="B595" s="118"/>
      <c r="C595" s="0"/>
      <c r="D595" s="476" t="s">
        <v>763</v>
      </c>
      <c r="E595" s="454"/>
      <c r="F595" s="454"/>
      <c r="G595" s="454"/>
      <c r="H595" s="454"/>
      <c r="I595" s="477" t="str">
        <f aca="false">$I$32</f>
        <v>MSISDN MS1/UE1 (a) TestCasePage I31</v>
      </c>
      <c r="J595" s="477"/>
      <c r="S595" s="337" t="str">
        <f aca="false">'IR35 Setup Info &amp; COMPL. CERT.'!D143</f>
        <v>No</v>
      </c>
    </row>
    <row r="596" s="5" customFormat="true" ht="13.5" hidden="false" customHeight="true" outlineLevel="0" collapsed="false">
      <c r="A596" s="338"/>
      <c r="B596" s="118"/>
      <c r="C596" s="0"/>
      <c r="D596" s="476" t="s">
        <v>663</v>
      </c>
      <c r="E596" s="454"/>
      <c r="F596" s="454"/>
      <c r="G596" s="454"/>
      <c r="H596" s="454"/>
      <c r="I596" s="477" t="str">
        <f aca="false">$I$33</f>
        <v>IMSI MS1/UE1 (a) TestCasePage I32</v>
      </c>
      <c r="J596" s="477"/>
      <c r="S596" s="337" t="str">
        <f aca="false">'IR35 Setup Info &amp; COMPL. CERT.'!D143</f>
        <v>No</v>
      </c>
    </row>
    <row r="597" s="5" customFormat="true" ht="13.5" hidden="false" customHeight="true" outlineLevel="0" collapsed="false">
      <c r="A597" s="338"/>
      <c r="B597" s="118"/>
      <c r="C597" s="0"/>
      <c r="D597" s="476" t="s">
        <v>664</v>
      </c>
      <c r="E597" s="454"/>
      <c r="F597" s="454"/>
      <c r="G597" s="454"/>
      <c r="H597" s="454"/>
      <c r="I597" s="477" t="str">
        <f aca="false">$I$140</f>
        <v>MS type of MS1 (a) Test Case Page I139</v>
      </c>
      <c r="J597" s="477"/>
      <c r="S597" s="337" t="str">
        <f aca="false">'IR35 Setup Info &amp; COMPL. CERT.'!D143</f>
        <v>No</v>
      </c>
    </row>
    <row r="598" s="5" customFormat="true" ht="13.5" hidden="false" customHeight="true" outlineLevel="0" collapsed="false">
      <c r="A598" s="338"/>
      <c r="B598" s="118"/>
      <c r="C598" s="0"/>
      <c r="D598" s="476" t="s">
        <v>764</v>
      </c>
      <c r="E598" s="454"/>
      <c r="F598" s="454"/>
      <c r="G598" s="454"/>
      <c r="H598" s="454"/>
      <c r="I598" s="477" t="str">
        <f aca="false">$I$34</f>
        <v>MSISDN MS2/UE2 (a) TestCasePage I33</v>
      </c>
      <c r="J598" s="477"/>
      <c r="S598" s="337" t="str">
        <f aca="false">'IR35 Setup Info &amp; COMPL. CERT.'!D143</f>
        <v>No</v>
      </c>
    </row>
    <row r="599" s="5" customFormat="true" ht="13.5" hidden="false" customHeight="true" outlineLevel="0" collapsed="false">
      <c r="A599" s="338"/>
      <c r="B599" s="118"/>
      <c r="C599" s="0"/>
      <c r="D599" s="476" t="s">
        <v>696</v>
      </c>
      <c r="E599" s="454"/>
      <c r="F599" s="454"/>
      <c r="G599" s="454"/>
      <c r="H599" s="454"/>
      <c r="I599" s="477" t="str">
        <f aca="false">$I$35</f>
        <v>IMSI MS2/UE2 (a) TestCasePage I34</v>
      </c>
      <c r="J599" s="477"/>
      <c r="S599" s="337" t="str">
        <f aca="false">'IR35 Setup Info &amp; COMPL. CERT.'!D143</f>
        <v>No</v>
      </c>
    </row>
    <row r="600" s="5" customFormat="true" ht="13.5" hidden="false" customHeight="true" outlineLevel="0" collapsed="false">
      <c r="A600" s="338"/>
      <c r="B600" s="118"/>
      <c r="C600" s="0"/>
      <c r="D600" s="476" t="s">
        <v>664</v>
      </c>
      <c r="E600" s="454"/>
      <c r="F600" s="454"/>
      <c r="G600" s="454"/>
      <c r="H600" s="454"/>
      <c r="I600" s="455"/>
      <c r="J600" s="455"/>
      <c r="S600" s="337" t="str">
        <f aca="false">'IR35 Setup Info &amp; COMPL. CERT.'!D143</f>
        <v>No</v>
      </c>
    </row>
    <row r="601" s="5" customFormat="true" ht="13.5" hidden="false" customHeight="true" outlineLevel="0" collapsed="false">
      <c r="A601" s="338"/>
      <c r="B601" s="118"/>
      <c r="C601" s="0"/>
      <c r="D601" s="476"/>
      <c r="E601" s="454"/>
      <c r="F601" s="454"/>
      <c r="G601" s="454"/>
      <c r="H601" s="454"/>
      <c r="I601" s="455"/>
      <c r="J601" s="455"/>
      <c r="S601" s="337" t="str">
        <f aca="false">'IR35 Setup Info &amp; COMPL. CERT.'!D143</f>
        <v>No</v>
      </c>
    </row>
    <row r="602" s="5" customFormat="true" ht="13.5" hidden="false" customHeight="true" outlineLevel="0" collapsed="false">
      <c r="A602" s="338"/>
      <c r="B602" s="118"/>
      <c r="C602" s="0"/>
      <c r="D602" s="476"/>
      <c r="E602" s="454"/>
      <c r="F602" s="454"/>
      <c r="G602" s="454"/>
      <c r="H602" s="454"/>
      <c r="I602" s="455"/>
      <c r="J602" s="455"/>
      <c r="S602" s="337" t="str">
        <f aca="false">'IR35 Setup Info &amp; COMPL. CERT.'!D143</f>
        <v>No</v>
      </c>
    </row>
    <row r="603" s="5" customFormat="true" ht="13.5" hidden="false" customHeight="true" outlineLevel="0" collapsed="false">
      <c r="A603" s="338"/>
      <c r="B603" s="118"/>
      <c r="C603" s="0"/>
      <c r="D603" s="476"/>
      <c r="E603" s="454"/>
      <c r="F603" s="454"/>
      <c r="G603" s="454"/>
      <c r="H603" s="454"/>
      <c r="I603" s="455"/>
      <c r="J603" s="455"/>
      <c r="S603" s="337" t="str">
        <f aca="false">'IR35 Setup Info &amp; COMPL. CERT.'!D143</f>
        <v>No</v>
      </c>
    </row>
    <row r="604" s="5" customFormat="true" ht="13.5" hidden="false" customHeight="true" outlineLevel="0" collapsed="false">
      <c r="A604" s="338"/>
      <c r="B604" s="118"/>
      <c r="C604" s="0"/>
      <c r="D604" s="476"/>
      <c r="E604" s="454"/>
      <c r="F604" s="454"/>
      <c r="G604" s="454"/>
      <c r="H604" s="454"/>
      <c r="I604" s="455"/>
      <c r="J604" s="455"/>
      <c r="S604" s="337" t="str">
        <f aca="false">'IR35 Setup Info &amp; COMPL. CERT.'!D143</f>
        <v>No</v>
      </c>
    </row>
    <row r="605" s="5" customFormat="true" ht="13.5" hidden="false" customHeight="true" outlineLevel="0" collapsed="false">
      <c r="A605" s="338"/>
      <c r="B605" s="118"/>
      <c r="C605" s="0"/>
      <c r="D605" s="476"/>
      <c r="E605" s="454"/>
      <c r="F605" s="454"/>
      <c r="G605" s="454"/>
      <c r="H605" s="454"/>
      <c r="I605" s="455"/>
      <c r="J605" s="455"/>
      <c r="S605" s="337" t="str">
        <f aca="false">'IR35 Setup Info &amp; COMPL. CERT.'!D143</f>
        <v>No</v>
      </c>
    </row>
    <row r="606" s="5" customFormat="true" ht="13.5" hidden="false" customHeight="true" outlineLevel="0" collapsed="false">
      <c r="A606" s="338"/>
      <c r="B606" s="118"/>
      <c r="C606" s="0"/>
      <c r="D606" s="476"/>
      <c r="E606" s="454"/>
      <c r="F606" s="454"/>
      <c r="G606" s="454"/>
      <c r="H606" s="454"/>
      <c r="I606" s="455"/>
      <c r="J606" s="455"/>
      <c r="S606" s="337" t="str">
        <f aca="false">'IR35 Setup Info &amp; COMPL. CERT.'!D143</f>
        <v>No</v>
      </c>
    </row>
    <row r="607" s="5" customFormat="true" ht="13.5" hidden="false" customHeight="true" outlineLevel="0" collapsed="false">
      <c r="A607" s="338"/>
      <c r="B607" s="118"/>
      <c r="C607" s="0"/>
      <c r="D607" s="476"/>
      <c r="E607" s="454"/>
      <c r="F607" s="454"/>
      <c r="G607" s="454"/>
      <c r="H607" s="454"/>
      <c r="I607" s="455"/>
      <c r="J607" s="455"/>
      <c r="S607" s="337" t="str">
        <f aca="false">'IR35 Setup Info &amp; COMPL. CERT.'!D143</f>
        <v>No</v>
      </c>
    </row>
    <row r="608" s="5" customFormat="true" ht="13.5" hidden="false" customHeight="true" outlineLevel="0" collapsed="false">
      <c r="A608" s="338"/>
      <c r="B608" s="118"/>
      <c r="C608" s="0"/>
      <c r="D608" s="476"/>
      <c r="E608" s="454"/>
      <c r="F608" s="454"/>
      <c r="G608" s="454"/>
      <c r="H608" s="454"/>
      <c r="I608" s="455"/>
      <c r="J608" s="455"/>
      <c r="S608" s="337" t="str">
        <f aca="false">'IR35 Setup Info &amp; COMPL. CERT.'!D143</f>
        <v>No</v>
      </c>
    </row>
    <row r="609" s="5" customFormat="true" ht="13.5" hidden="false" customHeight="true" outlineLevel="0" collapsed="false">
      <c r="A609" s="338"/>
      <c r="B609" s="118"/>
      <c r="C609" s="0"/>
      <c r="D609" s="415" t="s">
        <v>623</v>
      </c>
      <c r="E609" s="104"/>
      <c r="F609" s="173"/>
      <c r="G609" s="173"/>
      <c r="H609" s="173"/>
      <c r="I609" s="173"/>
      <c r="J609" s="414"/>
      <c r="S609" s="337" t="str">
        <f aca="false">'IR35 Setup Info &amp; COMPL. CERT.'!D143</f>
        <v>No</v>
      </c>
    </row>
    <row r="610" s="5" customFormat="true" ht="13.5" hidden="false" customHeight="true" outlineLevel="0" collapsed="false">
      <c r="A610" s="338"/>
      <c r="B610" s="118"/>
      <c r="C610" s="0"/>
      <c r="D610" s="497"/>
      <c r="E610" s="497"/>
      <c r="F610" s="497"/>
      <c r="G610" s="497"/>
      <c r="H610" s="497"/>
      <c r="I610" s="497"/>
      <c r="J610" s="497"/>
      <c r="S610" s="337" t="str">
        <f aca="false">'IR35 Setup Info &amp; COMPL. CERT.'!D143</f>
        <v>No</v>
      </c>
    </row>
    <row r="611" s="5" customFormat="true" ht="13.5" hidden="false" customHeight="true" outlineLevel="0" collapsed="false">
      <c r="A611" s="338"/>
      <c r="B611" s="118"/>
      <c r="C611" s="0"/>
      <c r="D611" s="497"/>
      <c r="E611" s="497"/>
      <c r="F611" s="497"/>
      <c r="G611" s="497"/>
      <c r="H611" s="497"/>
      <c r="I611" s="497"/>
      <c r="J611" s="497"/>
      <c r="S611" s="337" t="str">
        <f aca="false">'IR35 Setup Info &amp; COMPL. CERT.'!D143</f>
        <v>No</v>
      </c>
    </row>
    <row r="612" s="5" customFormat="true" ht="13.5" hidden="false" customHeight="true" outlineLevel="0" collapsed="false">
      <c r="A612" s="338"/>
      <c r="B612" s="118"/>
      <c r="C612" s="0"/>
      <c r="D612" s="497"/>
      <c r="E612" s="497"/>
      <c r="F612" s="497"/>
      <c r="G612" s="497"/>
      <c r="H612" s="497"/>
      <c r="I612" s="497"/>
      <c r="J612" s="497"/>
      <c r="S612" s="337" t="str">
        <f aca="false">'IR35 Setup Info &amp; COMPL. CERT.'!D143</f>
        <v>No</v>
      </c>
    </row>
    <row r="613" s="5" customFormat="true" ht="13.5" hidden="false" customHeight="true" outlineLevel="0" collapsed="false">
      <c r="A613" s="338"/>
      <c r="B613" s="118"/>
      <c r="C613" s="0"/>
      <c r="D613" s="497"/>
      <c r="E613" s="497"/>
      <c r="F613" s="497"/>
      <c r="G613" s="497"/>
      <c r="H613" s="497"/>
      <c r="I613" s="497"/>
      <c r="J613" s="497"/>
      <c r="S613" s="337" t="str">
        <f aca="false">'IR35 Setup Info &amp; COMPL. CERT.'!D143</f>
        <v>No</v>
      </c>
    </row>
    <row r="614" s="5" customFormat="true" ht="13.5" hidden="false" customHeight="true" outlineLevel="0" collapsed="false">
      <c r="A614" s="338"/>
      <c r="B614" s="118"/>
      <c r="C614" s="0"/>
      <c r="D614" s="497"/>
      <c r="E614" s="497"/>
      <c r="F614" s="497"/>
      <c r="G614" s="497"/>
      <c r="H614" s="497"/>
      <c r="I614" s="497"/>
      <c r="J614" s="497"/>
      <c r="S614" s="337" t="str">
        <f aca="false">'IR35 Setup Info &amp; COMPL. CERT.'!D143</f>
        <v>No</v>
      </c>
    </row>
    <row r="615" s="5" customFormat="true" ht="13.5" hidden="false" customHeight="true" outlineLevel="0" collapsed="false">
      <c r="A615" s="338"/>
      <c r="B615" s="118"/>
      <c r="C615" s="0"/>
      <c r="D615" s="415"/>
      <c r="E615" s="104"/>
      <c r="F615" s="173"/>
      <c r="G615" s="173"/>
      <c r="H615" s="173"/>
      <c r="I615" s="173"/>
      <c r="J615" s="414"/>
      <c r="S615" s="337" t="str">
        <f aca="false">'IR35 Setup Info &amp; COMPL. CERT.'!D143</f>
        <v>No</v>
      </c>
    </row>
    <row r="616" s="5" customFormat="true" ht="13.5" hidden="false" customHeight="true" outlineLevel="0" collapsed="false">
      <c r="A616" s="338"/>
      <c r="B616" s="118"/>
      <c r="C616" s="0"/>
      <c r="D616" s="435" t="s">
        <v>640</v>
      </c>
      <c r="E616" s="64"/>
      <c r="F616" s="223" t="s">
        <v>641</v>
      </c>
      <c r="G616" s="223"/>
      <c r="H616" s="223"/>
      <c r="I616" s="498"/>
      <c r="J616" s="498"/>
      <c r="S616" s="337" t="str">
        <f aca="false">'IR35 Setup Info &amp; COMPL. CERT.'!D143</f>
        <v>No</v>
      </c>
    </row>
    <row r="617" s="5" customFormat="true" ht="13.5" hidden="false" customHeight="true" outlineLevel="0" collapsed="false">
      <c r="A617" s="338"/>
      <c r="B617" s="118"/>
      <c r="C617" s="0"/>
      <c r="D617" s="435"/>
      <c r="E617" s="64"/>
      <c r="F617" s="155"/>
      <c r="G617" s="148"/>
      <c r="H617" s="148"/>
      <c r="I617" s="438"/>
      <c r="J617" s="499"/>
      <c r="S617" s="337" t="str">
        <f aca="false">'IR35 Setup Info &amp; COMPL. CERT.'!D143</f>
        <v>No</v>
      </c>
    </row>
    <row r="618" s="5" customFormat="true" ht="13.5" hidden="false" customHeight="true" outlineLevel="0" collapsed="false">
      <c r="A618" s="338"/>
      <c r="B618" s="118"/>
      <c r="C618" s="0"/>
      <c r="D618" s="440" t="s">
        <v>642</v>
      </c>
      <c r="E618" s="441"/>
      <c r="F618" s="442" t="str">
        <f aca="false">$H$29</f>
        <v>VPLMN TESTER NAME (b) &gt; field in TEST CASE PAGE H28</v>
      </c>
      <c r="G618" s="442"/>
      <c r="H618" s="442"/>
      <c r="I618" s="443" t="s">
        <v>4</v>
      </c>
      <c r="J618" s="444"/>
      <c r="S618" s="337" t="str">
        <f aca="false">'IR35 Setup Info &amp; COMPL. CERT.'!D143</f>
        <v>No</v>
      </c>
    </row>
    <row r="619" s="5" customFormat="true" ht="13.5" hidden="false" customHeight="true" outlineLevel="0" collapsed="false">
      <c r="A619" s="338"/>
      <c r="B619" s="118"/>
      <c r="C619" s="0"/>
      <c r="D619" s="577"/>
      <c r="E619" s="132"/>
      <c r="S619" s="337" t="str">
        <f aca="false">'IR35 Setup Info &amp; COMPL. CERT.'!D143</f>
        <v>No</v>
      </c>
    </row>
    <row r="620" s="173" customFormat="true" ht="20.25" hidden="false" customHeight="true" outlineLevel="0" collapsed="false">
      <c r="A620" s="579"/>
      <c r="B620" s="216" t="s">
        <v>438</v>
      </c>
      <c r="C620" s="0"/>
      <c r="D620" s="501" t="str">
        <f aca="false">'IR35 General'!$C$978</f>
        <v>G S M A  -SPEC. TEST CASE HEADER 19.7.1 (not in use now)</v>
      </c>
      <c r="E620" s="503"/>
      <c r="F620" s="503"/>
      <c r="G620" s="503"/>
      <c r="H620" s="503"/>
      <c r="I620" s="503"/>
      <c r="J620" s="580"/>
      <c r="K620" s="155"/>
      <c r="L620" s="155"/>
      <c r="M620" s="155"/>
      <c r="N620" s="155"/>
      <c r="O620" s="155"/>
      <c r="P620" s="155"/>
      <c r="S620" s="337" t="str">
        <f aca="false">'IR35 Setup Info &amp; COMPL. CERT.'!D144</f>
        <v>No</v>
      </c>
    </row>
    <row r="621" s="5" customFormat="true" ht="13.5" hidden="false" customHeight="true" outlineLevel="0" collapsed="false">
      <c r="A621" s="338"/>
      <c r="B621" s="118"/>
      <c r="C621" s="0"/>
      <c r="D621" s="415"/>
      <c r="E621" s="173"/>
      <c r="F621" s="173"/>
      <c r="G621" s="173"/>
      <c r="H621" s="173"/>
      <c r="I621" s="173"/>
      <c r="J621" s="414"/>
      <c r="S621" s="337" t="str">
        <f aca="false">'IR35 Setup Info &amp; COMPL. CERT.'!D144</f>
        <v>No</v>
      </c>
    </row>
    <row r="622" s="5" customFormat="true" ht="13.5" hidden="false" customHeight="true" outlineLevel="0" collapsed="false">
      <c r="A622" s="338"/>
      <c r="B622" s="118"/>
      <c r="C622" s="0"/>
      <c r="D622" s="494" t="s">
        <v>645</v>
      </c>
      <c r="E622" s="453" t="s">
        <v>646</v>
      </c>
      <c r="F622" s="454"/>
      <c r="G622" s="454"/>
      <c r="H622" s="454"/>
      <c r="I622" s="455"/>
      <c r="J622" s="455"/>
      <c r="S622" s="337" t="str">
        <f aca="false">'IR35 Setup Info &amp; COMPL. CERT.'!D144</f>
        <v>No</v>
      </c>
    </row>
    <row r="623" s="5" customFormat="true" ht="13.5" hidden="false" customHeight="true" outlineLevel="0" collapsed="false">
      <c r="A623" s="338"/>
      <c r="B623" s="118"/>
      <c r="C623" s="0"/>
      <c r="D623" s="494"/>
      <c r="E623" s="453" t="s">
        <v>648</v>
      </c>
      <c r="F623" s="454"/>
      <c r="G623" s="454"/>
      <c r="H623" s="454"/>
      <c r="I623" s="455"/>
      <c r="J623" s="455"/>
      <c r="S623" s="337" t="str">
        <f aca="false">'IR35 Setup Info &amp; COMPL. CERT.'!D144</f>
        <v>No</v>
      </c>
    </row>
    <row r="624" s="5" customFormat="true" ht="13.5" hidden="false" customHeight="true" outlineLevel="0" collapsed="false">
      <c r="A624" s="338"/>
      <c r="B624" s="118"/>
      <c r="C624" s="0"/>
      <c r="D624" s="494"/>
      <c r="E624" s="453" t="s">
        <v>762</v>
      </c>
      <c r="F624" s="454"/>
      <c r="G624" s="454"/>
      <c r="H624" s="454"/>
      <c r="I624" s="67"/>
      <c r="J624" s="432"/>
      <c r="S624" s="337" t="str">
        <f aca="false">'IR35 Setup Info &amp; COMPL. CERT.'!D144</f>
        <v>No</v>
      </c>
    </row>
    <row r="625" s="5" customFormat="true" ht="13.5" hidden="false" customHeight="true" outlineLevel="0" collapsed="false">
      <c r="A625" s="338"/>
      <c r="B625" s="118"/>
      <c r="C625" s="0"/>
      <c r="D625" s="494"/>
      <c r="E625" s="453"/>
      <c r="F625" s="454"/>
      <c r="G625" s="454"/>
      <c r="H625" s="454"/>
      <c r="I625" s="455"/>
      <c r="J625" s="455"/>
      <c r="S625" s="337" t="str">
        <f aca="false">'IR35 Setup Info &amp; COMPL. CERT.'!D144</f>
        <v>No</v>
      </c>
    </row>
    <row r="626" s="5" customFormat="true" ht="13.5" hidden="false" customHeight="true" outlineLevel="0" collapsed="false">
      <c r="A626" s="338"/>
      <c r="B626" s="118"/>
      <c r="C626" s="0"/>
      <c r="D626" s="494"/>
      <c r="E626" s="453"/>
      <c r="F626" s="454"/>
      <c r="G626" s="454"/>
      <c r="H626" s="454"/>
      <c r="I626" s="455"/>
      <c r="J626" s="455"/>
      <c r="S626" s="337" t="str">
        <f aca="false">'IR35 Setup Info &amp; COMPL. CERT.'!D144</f>
        <v>No</v>
      </c>
    </row>
    <row r="627" s="5" customFormat="true" ht="13.5" hidden="false" customHeight="true" outlineLevel="0" collapsed="false">
      <c r="A627" s="338"/>
      <c r="B627" s="118"/>
      <c r="C627" s="0"/>
      <c r="D627" s="494"/>
      <c r="E627" s="453"/>
      <c r="F627" s="454"/>
      <c r="G627" s="454"/>
      <c r="H627" s="454"/>
      <c r="I627" s="455"/>
      <c r="J627" s="455"/>
      <c r="S627" s="337" t="str">
        <f aca="false">'IR35 Setup Info &amp; COMPL. CERT.'!D144</f>
        <v>No</v>
      </c>
    </row>
    <row r="628" s="5" customFormat="true" ht="13.5" hidden="false" customHeight="true" outlineLevel="0" collapsed="false">
      <c r="A628" s="338"/>
      <c r="B628" s="118"/>
      <c r="C628" s="0"/>
      <c r="D628" s="494"/>
      <c r="E628" s="458"/>
      <c r="F628" s="454"/>
      <c r="G628" s="454"/>
      <c r="H628" s="454"/>
      <c r="I628" s="455"/>
      <c r="J628" s="455"/>
      <c r="S628" s="337" t="str">
        <f aca="false">'IR35 Setup Info &amp; COMPL. CERT.'!D144</f>
        <v>No</v>
      </c>
    </row>
    <row r="629" s="5" customFormat="true" ht="13.5" hidden="false" customHeight="true" outlineLevel="0" collapsed="false">
      <c r="A629" s="338"/>
      <c r="B629" s="118"/>
      <c r="C629" s="0"/>
      <c r="D629" s="494"/>
      <c r="E629" s="459"/>
      <c r="F629" s="460"/>
      <c r="G629" s="460"/>
      <c r="H629" s="460"/>
      <c r="I629" s="455"/>
      <c r="J629" s="455"/>
      <c r="S629" s="337" t="str">
        <f aca="false">'IR35 Setup Info &amp; COMPL. CERT.'!D144</f>
        <v>No</v>
      </c>
    </row>
    <row r="630" s="5" customFormat="true" ht="13.5" hidden="false" customHeight="true" outlineLevel="0" collapsed="false">
      <c r="A630" s="338"/>
      <c r="B630" s="118"/>
      <c r="C630" s="0"/>
      <c r="D630" s="494"/>
      <c r="E630" s="453"/>
      <c r="F630" s="454"/>
      <c r="G630" s="454"/>
      <c r="H630" s="454"/>
      <c r="I630" s="455"/>
      <c r="J630" s="455"/>
      <c r="S630" s="337" t="str">
        <f aca="false">'IR35 Setup Info &amp; COMPL. CERT.'!D144</f>
        <v>No</v>
      </c>
    </row>
    <row r="631" s="5" customFormat="true" ht="13.5" hidden="false" customHeight="true" outlineLevel="0" collapsed="false">
      <c r="A631" s="338"/>
      <c r="B631" s="118"/>
      <c r="C631" s="0"/>
      <c r="D631" s="494"/>
      <c r="E631" s="453"/>
      <c r="F631" s="454"/>
      <c r="G631" s="454"/>
      <c r="H631" s="454"/>
      <c r="I631" s="455"/>
      <c r="J631" s="455"/>
      <c r="S631" s="337" t="str">
        <f aca="false">'IR35 Setup Info &amp; COMPL. CERT.'!D144</f>
        <v>No</v>
      </c>
    </row>
    <row r="632" s="5" customFormat="true" ht="13.5" hidden="false" customHeight="true" outlineLevel="0" collapsed="false">
      <c r="A632" s="338"/>
      <c r="B632" s="118"/>
      <c r="C632" s="0"/>
      <c r="D632" s="507" t="s">
        <v>691</v>
      </c>
      <c r="E632" s="508"/>
      <c r="F632" s="508"/>
      <c r="G632" s="508"/>
      <c r="H632" s="508"/>
      <c r="I632" s="508"/>
      <c r="J632" s="508"/>
      <c r="S632" s="337" t="str">
        <f aca="false">'IR35 Setup Info &amp; COMPL. CERT.'!D144</f>
        <v>No</v>
      </c>
    </row>
    <row r="633" s="5" customFormat="true" ht="13.5" hidden="false" customHeight="true" outlineLevel="0" collapsed="false">
      <c r="A633" s="338"/>
      <c r="B633" s="118"/>
      <c r="C633" s="0"/>
      <c r="D633" s="507"/>
      <c r="E633" s="508"/>
      <c r="F633" s="508"/>
      <c r="G633" s="508"/>
      <c r="H633" s="508"/>
      <c r="I633" s="508"/>
      <c r="J633" s="508"/>
      <c r="S633" s="337" t="str">
        <f aca="false">'IR35 Setup Info &amp; COMPL. CERT.'!D144</f>
        <v>No</v>
      </c>
    </row>
    <row r="634" s="5" customFormat="true" ht="13.5" hidden="false" customHeight="true" outlineLevel="0" collapsed="false">
      <c r="A634" s="338"/>
      <c r="B634" s="118"/>
      <c r="C634" s="0"/>
      <c r="D634" s="465" t="s">
        <v>658</v>
      </c>
      <c r="E634" s="509"/>
      <c r="F634" s="509"/>
      <c r="G634" s="509"/>
      <c r="H634" s="509"/>
      <c r="I634" s="509"/>
      <c r="J634" s="509"/>
      <c r="S634" s="337" t="str">
        <f aca="false">'IR35 Setup Info &amp; COMPL. CERT.'!D144</f>
        <v>No</v>
      </c>
    </row>
    <row r="635" s="5" customFormat="true" ht="13.5" hidden="false" customHeight="true" outlineLevel="0" collapsed="false">
      <c r="A635" s="338"/>
      <c r="B635" s="118"/>
      <c r="C635" s="0"/>
      <c r="D635" s="465"/>
      <c r="E635" s="509"/>
      <c r="F635" s="509"/>
      <c r="G635" s="509"/>
      <c r="H635" s="509"/>
      <c r="I635" s="509"/>
      <c r="J635" s="509"/>
      <c r="S635" s="337" t="str">
        <f aca="false">'IR35 Setup Info &amp; COMPL. CERT.'!D144</f>
        <v>No</v>
      </c>
    </row>
    <row r="636" s="5" customFormat="true" ht="13.5" hidden="false" customHeight="true" outlineLevel="0" collapsed="false">
      <c r="A636" s="338"/>
      <c r="B636" s="118"/>
      <c r="C636" s="0"/>
      <c r="D636" s="465" t="s">
        <v>660</v>
      </c>
      <c r="E636" s="588"/>
      <c r="F636" s="588"/>
      <c r="G636" s="588"/>
      <c r="H636" s="588"/>
      <c r="I636" s="588"/>
      <c r="J636" s="588"/>
      <c r="S636" s="337" t="str">
        <f aca="false">'IR35 Setup Info &amp; COMPL. CERT.'!D144</f>
        <v>No</v>
      </c>
    </row>
    <row r="637" s="5" customFormat="true" ht="13.5" hidden="false" customHeight="true" outlineLevel="0" collapsed="false">
      <c r="A637" s="338"/>
      <c r="B637" s="118"/>
      <c r="C637" s="0"/>
      <c r="D637" s="465"/>
      <c r="E637" s="588"/>
      <c r="F637" s="588"/>
      <c r="G637" s="588"/>
      <c r="H637" s="588"/>
      <c r="I637" s="588"/>
      <c r="J637" s="588"/>
      <c r="S637" s="337" t="str">
        <f aca="false">'IR35 Setup Info &amp; COMPL. CERT.'!D144</f>
        <v>No</v>
      </c>
    </row>
    <row r="638" s="5" customFormat="true" ht="13.5" hidden="false" customHeight="true" outlineLevel="0" collapsed="false">
      <c r="A638" s="338"/>
      <c r="B638" s="118"/>
      <c r="C638" s="0"/>
      <c r="D638" s="476" t="s">
        <v>763</v>
      </c>
      <c r="E638" s="454"/>
      <c r="F638" s="454"/>
      <c r="G638" s="454"/>
      <c r="H638" s="454"/>
      <c r="I638" s="477" t="str">
        <f aca="false">$I$32</f>
        <v>MSISDN MS1/UE1 (a) TestCasePage I31</v>
      </c>
      <c r="J638" s="477"/>
      <c r="S638" s="337" t="str">
        <f aca="false">'IR35 Setup Info &amp; COMPL. CERT.'!D144</f>
        <v>No</v>
      </c>
    </row>
    <row r="639" s="5" customFormat="true" ht="13.5" hidden="false" customHeight="true" outlineLevel="0" collapsed="false">
      <c r="A639" s="338"/>
      <c r="B639" s="118"/>
      <c r="C639" s="0"/>
      <c r="D639" s="476" t="s">
        <v>663</v>
      </c>
      <c r="E639" s="454"/>
      <c r="F639" s="454"/>
      <c r="G639" s="454"/>
      <c r="H639" s="454"/>
      <c r="I639" s="477" t="str">
        <f aca="false">$I$33</f>
        <v>IMSI MS1/UE1 (a) TestCasePage I32</v>
      </c>
      <c r="J639" s="477"/>
      <c r="S639" s="337" t="str">
        <f aca="false">'IR35 Setup Info &amp; COMPL. CERT.'!D144</f>
        <v>No</v>
      </c>
    </row>
    <row r="640" s="5" customFormat="true" ht="13.5" hidden="false" customHeight="true" outlineLevel="0" collapsed="false">
      <c r="A640" s="338"/>
      <c r="B640" s="118"/>
      <c r="C640" s="0"/>
      <c r="D640" s="476" t="s">
        <v>664</v>
      </c>
      <c r="E640" s="454"/>
      <c r="F640" s="454"/>
      <c r="G640" s="454"/>
      <c r="H640" s="454"/>
      <c r="I640" s="477" t="str">
        <f aca="false">$I$140</f>
        <v>MS type of MS1 (a) Test Case Page I139</v>
      </c>
      <c r="J640" s="477"/>
      <c r="S640" s="337" t="str">
        <f aca="false">'IR35 Setup Info &amp; COMPL. CERT.'!D144</f>
        <v>No</v>
      </c>
    </row>
    <row r="641" s="5" customFormat="true" ht="13.5" hidden="false" customHeight="true" outlineLevel="0" collapsed="false">
      <c r="A641" s="338"/>
      <c r="B641" s="118"/>
      <c r="C641" s="0"/>
      <c r="D641" s="476" t="s">
        <v>764</v>
      </c>
      <c r="E641" s="454"/>
      <c r="F641" s="454"/>
      <c r="G641" s="454"/>
      <c r="H641" s="454"/>
      <c r="I641" s="477" t="str">
        <f aca="false">$I$34</f>
        <v>MSISDN MS2/UE2 (a) TestCasePage I33</v>
      </c>
      <c r="J641" s="477"/>
      <c r="S641" s="337" t="str">
        <f aca="false">'IR35 Setup Info &amp; COMPL. CERT.'!D144</f>
        <v>No</v>
      </c>
    </row>
    <row r="642" s="5" customFormat="true" ht="13.5" hidden="false" customHeight="true" outlineLevel="0" collapsed="false">
      <c r="A642" s="338"/>
      <c r="B642" s="118"/>
      <c r="C642" s="0"/>
      <c r="D642" s="476" t="s">
        <v>696</v>
      </c>
      <c r="E642" s="454"/>
      <c r="F642" s="454"/>
      <c r="G642" s="454"/>
      <c r="H642" s="454"/>
      <c r="I642" s="477" t="str">
        <f aca="false">$I$35</f>
        <v>IMSI MS2/UE2 (a) TestCasePage I34</v>
      </c>
      <c r="J642" s="477"/>
      <c r="S642" s="337" t="str">
        <f aca="false">'IR35 Setup Info &amp; COMPL. CERT.'!D144</f>
        <v>No</v>
      </c>
    </row>
    <row r="643" s="5" customFormat="true" ht="13.5" hidden="false" customHeight="true" outlineLevel="0" collapsed="false">
      <c r="A643" s="338"/>
      <c r="B643" s="118"/>
      <c r="C643" s="0"/>
      <c r="D643" s="476" t="s">
        <v>664</v>
      </c>
      <c r="E643" s="454"/>
      <c r="F643" s="454"/>
      <c r="G643" s="454"/>
      <c r="H643" s="454"/>
      <c r="I643" s="455"/>
      <c r="J643" s="455"/>
      <c r="S643" s="337" t="str">
        <f aca="false">'IR35 Setup Info &amp; COMPL. CERT.'!D144</f>
        <v>No</v>
      </c>
    </row>
    <row r="644" s="5" customFormat="true" ht="13.5" hidden="false" customHeight="true" outlineLevel="0" collapsed="false">
      <c r="A644" s="338"/>
      <c r="B644" s="118"/>
      <c r="C644" s="0"/>
      <c r="D644" s="476"/>
      <c r="E644" s="454"/>
      <c r="F644" s="454"/>
      <c r="G644" s="454"/>
      <c r="H644" s="454"/>
      <c r="I644" s="455"/>
      <c r="J644" s="455"/>
      <c r="S644" s="337" t="str">
        <f aca="false">'IR35 Setup Info &amp; COMPL. CERT.'!D144</f>
        <v>No</v>
      </c>
    </row>
    <row r="645" s="5" customFormat="true" ht="13.5" hidden="false" customHeight="true" outlineLevel="0" collapsed="false">
      <c r="A645" s="338"/>
      <c r="B645" s="118"/>
      <c r="C645" s="0"/>
      <c r="D645" s="476"/>
      <c r="E645" s="454"/>
      <c r="F645" s="454"/>
      <c r="G645" s="454"/>
      <c r="H645" s="454"/>
      <c r="I645" s="455"/>
      <c r="J645" s="455"/>
      <c r="S645" s="337" t="str">
        <f aca="false">'IR35 Setup Info &amp; COMPL. CERT.'!D144</f>
        <v>No</v>
      </c>
    </row>
    <row r="646" s="5" customFormat="true" ht="13.5" hidden="false" customHeight="true" outlineLevel="0" collapsed="false">
      <c r="A646" s="338"/>
      <c r="B646" s="118"/>
      <c r="C646" s="0"/>
      <c r="D646" s="476"/>
      <c r="E646" s="454"/>
      <c r="F646" s="454"/>
      <c r="G646" s="454"/>
      <c r="H646" s="454"/>
      <c r="I646" s="455"/>
      <c r="J646" s="455"/>
      <c r="S646" s="337" t="str">
        <f aca="false">'IR35 Setup Info &amp; COMPL. CERT.'!D144</f>
        <v>No</v>
      </c>
    </row>
    <row r="647" s="5" customFormat="true" ht="13.5" hidden="false" customHeight="true" outlineLevel="0" collapsed="false">
      <c r="A647" s="338"/>
      <c r="B647" s="118"/>
      <c r="C647" s="0"/>
      <c r="D647" s="476"/>
      <c r="E647" s="454"/>
      <c r="F647" s="454"/>
      <c r="G647" s="454"/>
      <c r="H647" s="454"/>
      <c r="I647" s="455"/>
      <c r="J647" s="455"/>
      <c r="S647" s="337" t="str">
        <f aca="false">'IR35 Setup Info &amp; COMPL. CERT.'!D144</f>
        <v>No</v>
      </c>
    </row>
    <row r="648" s="5" customFormat="true" ht="13.5" hidden="false" customHeight="true" outlineLevel="0" collapsed="false">
      <c r="A648" s="338"/>
      <c r="B648" s="118"/>
      <c r="C648" s="0"/>
      <c r="D648" s="476"/>
      <c r="E648" s="454"/>
      <c r="F648" s="454"/>
      <c r="G648" s="454"/>
      <c r="H648" s="454"/>
      <c r="I648" s="455"/>
      <c r="J648" s="455"/>
      <c r="S648" s="337" t="str">
        <f aca="false">'IR35 Setup Info &amp; COMPL. CERT.'!D144</f>
        <v>No</v>
      </c>
    </row>
    <row r="649" s="5" customFormat="true" ht="13.5" hidden="false" customHeight="true" outlineLevel="0" collapsed="false">
      <c r="A649" s="338"/>
      <c r="B649" s="118"/>
      <c r="C649" s="0"/>
      <c r="D649" s="476"/>
      <c r="E649" s="454"/>
      <c r="F649" s="454"/>
      <c r="G649" s="454"/>
      <c r="H649" s="454"/>
      <c r="I649" s="455"/>
      <c r="J649" s="455"/>
      <c r="S649" s="337" t="str">
        <f aca="false">'IR35 Setup Info &amp; COMPL. CERT.'!D144</f>
        <v>No</v>
      </c>
    </row>
    <row r="650" s="5" customFormat="true" ht="13.5" hidden="false" customHeight="true" outlineLevel="0" collapsed="false">
      <c r="A650" s="338"/>
      <c r="B650" s="118"/>
      <c r="C650" s="0"/>
      <c r="D650" s="476"/>
      <c r="E650" s="454"/>
      <c r="F650" s="454"/>
      <c r="G650" s="454"/>
      <c r="H650" s="454"/>
      <c r="I650" s="455"/>
      <c r="J650" s="455"/>
      <c r="S650" s="337" t="str">
        <f aca="false">'IR35 Setup Info &amp; COMPL. CERT.'!D144</f>
        <v>No</v>
      </c>
    </row>
    <row r="651" s="5" customFormat="true" ht="13.5" hidden="false" customHeight="true" outlineLevel="0" collapsed="false">
      <c r="A651" s="338"/>
      <c r="B651" s="118"/>
      <c r="C651" s="0"/>
      <c r="D651" s="476"/>
      <c r="E651" s="454"/>
      <c r="F651" s="454"/>
      <c r="G651" s="454"/>
      <c r="H651" s="454"/>
      <c r="I651" s="455"/>
      <c r="J651" s="455"/>
      <c r="S651" s="337" t="str">
        <f aca="false">'IR35 Setup Info &amp; COMPL. CERT.'!D144</f>
        <v>No</v>
      </c>
    </row>
    <row r="652" s="5" customFormat="true" ht="13.5" hidden="false" customHeight="true" outlineLevel="0" collapsed="false">
      <c r="A652" s="338"/>
      <c r="B652" s="118"/>
      <c r="C652" s="0"/>
      <c r="D652" s="415" t="s">
        <v>623</v>
      </c>
      <c r="E652" s="104"/>
      <c r="F652" s="173"/>
      <c r="G652" s="173"/>
      <c r="H652" s="173"/>
      <c r="I652" s="173"/>
      <c r="J652" s="414"/>
      <c r="S652" s="337" t="str">
        <f aca="false">'IR35 Setup Info &amp; COMPL. CERT.'!D144</f>
        <v>No</v>
      </c>
    </row>
    <row r="653" s="5" customFormat="true" ht="13.5" hidden="false" customHeight="true" outlineLevel="0" collapsed="false">
      <c r="A653" s="338"/>
      <c r="B653" s="118"/>
      <c r="C653" s="0"/>
      <c r="D653" s="497"/>
      <c r="E653" s="497"/>
      <c r="F653" s="497"/>
      <c r="G653" s="497"/>
      <c r="H653" s="497"/>
      <c r="I653" s="497"/>
      <c r="J653" s="497"/>
      <c r="S653" s="337" t="str">
        <f aca="false">'IR35 Setup Info &amp; COMPL. CERT.'!D144</f>
        <v>No</v>
      </c>
    </row>
    <row r="654" s="5" customFormat="true" ht="13.5" hidden="false" customHeight="true" outlineLevel="0" collapsed="false">
      <c r="A654" s="338"/>
      <c r="B654" s="118"/>
      <c r="C654" s="0"/>
      <c r="D654" s="497"/>
      <c r="E654" s="497"/>
      <c r="F654" s="497"/>
      <c r="G654" s="497"/>
      <c r="H654" s="497"/>
      <c r="I654" s="497"/>
      <c r="J654" s="497"/>
      <c r="S654" s="337" t="str">
        <f aca="false">'IR35 Setup Info &amp; COMPL. CERT.'!D144</f>
        <v>No</v>
      </c>
    </row>
    <row r="655" s="5" customFormat="true" ht="13.5" hidden="false" customHeight="true" outlineLevel="0" collapsed="false">
      <c r="A655" s="338"/>
      <c r="B655" s="118"/>
      <c r="C655" s="0"/>
      <c r="D655" s="497"/>
      <c r="E655" s="497"/>
      <c r="F655" s="497"/>
      <c r="G655" s="497"/>
      <c r="H655" s="497"/>
      <c r="I655" s="497"/>
      <c r="J655" s="497"/>
      <c r="S655" s="337" t="str">
        <f aca="false">'IR35 Setup Info &amp; COMPL. CERT.'!D144</f>
        <v>No</v>
      </c>
    </row>
    <row r="656" s="5" customFormat="true" ht="13.5" hidden="false" customHeight="true" outlineLevel="0" collapsed="false">
      <c r="A656" s="338"/>
      <c r="B656" s="118"/>
      <c r="C656" s="0"/>
      <c r="D656" s="497"/>
      <c r="E656" s="497"/>
      <c r="F656" s="497"/>
      <c r="G656" s="497"/>
      <c r="H656" s="497"/>
      <c r="I656" s="497"/>
      <c r="J656" s="497"/>
      <c r="S656" s="337" t="str">
        <f aca="false">'IR35 Setup Info &amp; COMPL. CERT.'!D144</f>
        <v>No</v>
      </c>
    </row>
    <row r="657" s="5" customFormat="true" ht="13.5" hidden="false" customHeight="true" outlineLevel="0" collapsed="false">
      <c r="A657" s="338"/>
      <c r="B657" s="118"/>
      <c r="C657" s="0"/>
      <c r="D657" s="497"/>
      <c r="E657" s="497"/>
      <c r="F657" s="497"/>
      <c r="G657" s="497"/>
      <c r="H657" s="497"/>
      <c r="I657" s="497"/>
      <c r="J657" s="497"/>
      <c r="S657" s="337" t="str">
        <f aca="false">'IR35 Setup Info &amp; COMPL. CERT.'!D144</f>
        <v>No</v>
      </c>
    </row>
    <row r="658" s="5" customFormat="true" ht="13.5" hidden="false" customHeight="true" outlineLevel="0" collapsed="false">
      <c r="A658" s="338"/>
      <c r="B658" s="118"/>
      <c r="C658" s="0"/>
      <c r="D658" s="415"/>
      <c r="E658" s="104"/>
      <c r="F658" s="173"/>
      <c r="G658" s="173"/>
      <c r="H658" s="173"/>
      <c r="I658" s="173"/>
      <c r="J658" s="414"/>
      <c r="S658" s="337" t="str">
        <f aca="false">'IR35 Setup Info &amp; COMPL. CERT.'!D144</f>
        <v>No</v>
      </c>
    </row>
    <row r="659" s="5" customFormat="true" ht="13.5" hidden="false" customHeight="true" outlineLevel="0" collapsed="false">
      <c r="A659" s="338"/>
      <c r="B659" s="118"/>
      <c r="C659" s="0"/>
      <c r="D659" s="435" t="s">
        <v>640</v>
      </c>
      <c r="E659" s="64"/>
      <c r="F659" s="223" t="s">
        <v>641</v>
      </c>
      <c r="G659" s="223"/>
      <c r="H659" s="223"/>
      <c r="I659" s="498"/>
      <c r="J659" s="498"/>
      <c r="S659" s="337" t="str">
        <f aca="false">'IR35 Setup Info &amp; COMPL. CERT.'!D144</f>
        <v>No</v>
      </c>
    </row>
    <row r="660" s="5" customFormat="true" ht="13.5" hidden="false" customHeight="true" outlineLevel="0" collapsed="false">
      <c r="A660" s="338"/>
      <c r="B660" s="118"/>
      <c r="C660" s="0"/>
      <c r="D660" s="435"/>
      <c r="E660" s="64"/>
      <c r="F660" s="155"/>
      <c r="G660" s="148"/>
      <c r="H660" s="148"/>
      <c r="I660" s="438"/>
      <c r="J660" s="499"/>
      <c r="S660" s="337" t="str">
        <f aca="false">'IR35 Setup Info &amp; COMPL. CERT.'!D144</f>
        <v>No</v>
      </c>
    </row>
    <row r="661" s="5" customFormat="true" ht="13.5" hidden="false" customHeight="true" outlineLevel="0" collapsed="false">
      <c r="A661" s="338"/>
      <c r="B661" s="118"/>
      <c r="C661" s="0"/>
      <c r="D661" s="440" t="s">
        <v>642</v>
      </c>
      <c r="E661" s="441"/>
      <c r="F661" s="442" t="str">
        <f aca="false">$H$29</f>
        <v>VPLMN TESTER NAME (b) &gt; field in TEST CASE PAGE H28</v>
      </c>
      <c r="G661" s="442"/>
      <c r="H661" s="442"/>
      <c r="I661" s="443" t="s">
        <v>4</v>
      </c>
      <c r="J661" s="444"/>
      <c r="S661" s="337" t="str">
        <f aca="false">'IR35 Setup Info &amp; COMPL. CERT.'!D144</f>
        <v>No</v>
      </c>
    </row>
    <row r="662" s="5" customFormat="true" ht="13.5" hidden="false" customHeight="true" outlineLevel="0" collapsed="false">
      <c r="A662" s="338"/>
      <c r="B662" s="118"/>
      <c r="C662" s="0"/>
      <c r="D662" s="577"/>
      <c r="E662" s="132"/>
      <c r="S662" s="337" t="str">
        <f aca="false">'IR35 Setup Info &amp; COMPL. CERT.'!D144</f>
        <v>No</v>
      </c>
    </row>
    <row r="663" s="173" customFormat="true" ht="20.25" hidden="false" customHeight="true" outlineLevel="0" collapsed="false">
      <c r="A663" s="579"/>
      <c r="B663" s="216" t="s">
        <v>440</v>
      </c>
      <c r="C663" s="0"/>
      <c r="D663" s="501" t="str">
        <f aca="false">'IR35 General'!$C$989</f>
        <v>G S M A  -SPEC. TEST CASE HEADER 19.8.1 (not in use now)</v>
      </c>
      <c r="E663" s="503"/>
      <c r="F663" s="503"/>
      <c r="G663" s="503"/>
      <c r="H663" s="503"/>
      <c r="I663" s="503"/>
      <c r="J663" s="580"/>
      <c r="K663" s="155"/>
      <c r="L663" s="155"/>
      <c r="M663" s="155"/>
      <c r="N663" s="155"/>
      <c r="O663" s="155"/>
      <c r="P663" s="155"/>
      <c r="S663" s="337" t="str">
        <f aca="false">'IR35 Setup Info &amp; COMPL. CERT.'!D145</f>
        <v>No</v>
      </c>
    </row>
    <row r="664" s="5" customFormat="true" ht="13.5" hidden="false" customHeight="true" outlineLevel="0" collapsed="false">
      <c r="A664" s="338"/>
      <c r="B664" s="118"/>
      <c r="C664" s="0"/>
      <c r="D664" s="415"/>
      <c r="E664" s="173"/>
      <c r="F664" s="173"/>
      <c r="G664" s="173"/>
      <c r="H664" s="173"/>
      <c r="I664" s="173"/>
      <c r="J664" s="414"/>
      <c r="S664" s="337" t="str">
        <f aca="false">'IR35 Setup Info &amp; COMPL. CERT.'!D145</f>
        <v>No</v>
      </c>
    </row>
    <row r="665" s="5" customFormat="true" ht="13.5" hidden="false" customHeight="true" outlineLevel="0" collapsed="false">
      <c r="A665" s="338"/>
      <c r="B665" s="118"/>
      <c r="C665" s="0"/>
      <c r="D665" s="494" t="s">
        <v>645</v>
      </c>
      <c r="E665" s="453" t="s">
        <v>646</v>
      </c>
      <c r="F665" s="454"/>
      <c r="G665" s="454"/>
      <c r="H665" s="454"/>
      <c r="I665" s="455"/>
      <c r="J665" s="455"/>
      <c r="S665" s="337" t="str">
        <f aca="false">'IR35 Setup Info &amp; COMPL. CERT.'!D145</f>
        <v>No</v>
      </c>
    </row>
    <row r="666" s="5" customFormat="true" ht="13.5" hidden="false" customHeight="true" outlineLevel="0" collapsed="false">
      <c r="A666" s="338"/>
      <c r="B666" s="118"/>
      <c r="C666" s="0"/>
      <c r="D666" s="494"/>
      <c r="E666" s="453" t="s">
        <v>648</v>
      </c>
      <c r="F666" s="454"/>
      <c r="G666" s="454"/>
      <c r="H666" s="454"/>
      <c r="I666" s="455"/>
      <c r="J666" s="455"/>
      <c r="S666" s="337" t="str">
        <f aca="false">'IR35 Setup Info &amp; COMPL. CERT.'!D145</f>
        <v>No</v>
      </c>
    </row>
    <row r="667" s="5" customFormat="true" ht="13.5" hidden="false" customHeight="true" outlineLevel="0" collapsed="false">
      <c r="A667" s="338"/>
      <c r="B667" s="118"/>
      <c r="C667" s="0"/>
      <c r="D667" s="494"/>
      <c r="E667" s="453" t="s">
        <v>762</v>
      </c>
      <c r="F667" s="454"/>
      <c r="G667" s="454"/>
      <c r="H667" s="454"/>
      <c r="I667" s="67"/>
      <c r="J667" s="432"/>
      <c r="S667" s="337" t="str">
        <f aca="false">'IR35 Setup Info &amp; COMPL. CERT.'!D145</f>
        <v>No</v>
      </c>
    </row>
    <row r="668" s="5" customFormat="true" ht="13.5" hidden="false" customHeight="true" outlineLevel="0" collapsed="false">
      <c r="A668" s="338"/>
      <c r="B668" s="118"/>
      <c r="C668" s="0"/>
      <c r="D668" s="494"/>
      <c r="E668" s="453"/>
      <c r="F668" s="454"/>
      <c r="G668" s="454"/>
      <c r="H668" s="454"/>
      <c r="I668" s="455"/>
      <c r="J668" s="455"/>
      <c r="S668" s="337" t="str">
        <f aca="false">'IR35 Setup Info &amp; COMPL. CERT.'!D145</f>
        <v>No</v>
      </c>
    </row>
    <row r="669" s="5" customFormat="true" ht="13.5" hidden="false" customHeight="true" outlineLevel="0" collapsed="false">
      <c r="A669" s="338"/>
      <c r="B669" s="118"/>
      <c r="C669" s="0"/>
      <c r="D669" s="494"/>
      <c r="E669" s="453"/>
      <c r="F669" s="454"/>
      <c r="G669" s="454"/>
      <c r="H669" s="454"/>
      <c r="I669" s="455"/>
      <c r="J669" s="455"/>
      <c r="S669" s="337" t="str">
        <f aca="false">'IR35 Setup Info &amp; COMPL. CERT.'!D145</f>
        <v>No</v>
      </c>
    </row>
    <row r="670" s="5" customFormat="true" ht="13.5" hidden="false" customHeight="true" outlineLevel="0" collapsed="false">
      <c r="A670" s="338"/>
      <c r="B670" s="118"/>
      <c r="C670" s="0"/>
      <c r="D670" s="494"/>
      <c r="E670" s="453"/>
      <c r="F670" s="454"/>
      <c r="G670" s="454"/>
      <c r="H670" s="454"/>
      <c r="I670" s="455"/>
      <c r="J670" s="455"/>
      <c r="S670" s="337" t="str">
        <f aca="false">'IR35 Setup Info &amp; COMPL. CERT.'!D145</f>
        <v>No</v>
      </c>
    </row>
    <row r="671" s="5" customFormat="true" ht="13.5" hidden="false" customHeight="true" outlineLevel="0" collapsed="false">
      <c r="A671" s="338"/>
      <c r="B671" s="118"/>
      <c r="C671" s="0"/>
      <c r="D671" s="494"/>
      <c r="E671" s="458"/>
      <c r="F671" s="454"/>
      <c r="G671" s="454"/>
      <c r="H671" s="454"/>
      <c r="I671" s="455"/>
      <c r="J671" s="455"/>
      <c r="S671" s="337" t="str">
        <f aca="false">'IR35 Setup Info &amp; COMPL. CERT.'!D145</f>
        <v>No</v>
      </c>
    </row>
    <row r="672" s="5" customFormat="true" ht="13.5" hidden="false" customHeight="true" outlineLevel="0" collapsed="false">
      <c r="A672" s="338"/>
      <c r="B672" s="118"/>
      <c r="C672" s="0"/>
      <c r="D672" s="494"/>
      <c r="E672" s="459"/>
      <c r="F672" s="460"/>
      <c r="G672" s="460"/>
      <c r="H672" s="460"/>
      <c r="I672" s="455"/>
      <c r="J672" s="455"/>
      <c r="S672" s="337" t="str">
        <f aca="false">'IR35 Setup Info &amp; COMPL. CERT.'!D145</f>
        <v>No</v>
      </c>
    </row>
    <row r="673" s="5" customFormat="true" ht="13.5" hidden="false" customHeight="true" outlineLevel="0" collapsed="false">
      <c r="A673" s="338"/>
      <c r="B673" s="118"/>
      <c r="C673" s="0"/>
      <c r="D673" s="494"/>
      <c r="E673" s="453"/>
      <c r="F673" s="454"/>
      <c r="G673" s="454"/>
      <c r="H673" s="454"/>
      <c r="I673" s="455"/>
      <c r="J673" s="455"/>
      <c r="S673" s="337" t="str">
        <f aca="false">'IR35 Setup Info &amp; COMPL. CERT.'!D145</f>
        <v>No</v>
      </c>
    </row>
    <row r="674" s="5" customFormat="true" ht="13.5" hidden="false" customHeight="true" outlineLevel="0" collapsed="false">
      <c r="A674" s="338"/>
      <c r="B674" s="118"/>
      <c r="C674" s="0"/>
      <c r="D674" s="494"/>
      <c r="E674" s="453"/>
      <c r="F674" s="454"/>
      <c r="G674" s="454"/>
      <c r="H674" s="454"/>
      <c r="I674" s="455"/>
      <c r="J674" s="455"/>
      <c r="S674" s="337" t="str">
        <f aca="false">'IR35 Setup Info &amp; COMPL. CERT.'!D145</f>
        <v>No</v>
      </c>
    </row>
    <row r="675" s="5" customFormat="true" ht="13.5" hidden="false" customHeight="true" outlineLevel="0" collapsed="false">
      <c r="A675" s="338"/>
      <c r="B675" s="118"/>
      <c r="C675" s="0"/>
      <c r="D675" s="507" t="s">
        <v>691</v>
      </c>
      <c r="E675" s="508"/>
      <c r="F675" s="508"/>
      <c r="G675" s="508"/>
      <c r="H675" s="508"/>
      <c r="I675" s="508"/>
      <c r="J675" s="508"/>
      <c r="S675" s="337" t="str">
        <f aca="false">'IR35 Setup Info &amp; COMPL. CERT.'!D145</f>
        <v>No</v>
      </c>
    </row>
    <row r="676" s="5" customFormat="true" ht="13.5" hidden="false" customHeight="true" outlineLevel="0" collapsed="false">
      <c r="A676" s="338"/>
      <c r="B676" s="118"/>
      <c r="C676" s="0"/>
      <c r="D676" s="507"/>
      <c r="E676" s="508"/>
      <c r="F676" s="508"/>
      <c r="G676" s="508"/>
      <c r="H676" s="508"/>
      <c r="I676" s="508"/>
      <c r="J676" s="508"/>
      <c r="S676" s="337" t="str">
        <f aca="false">'IR35 Setup Info &amp; COMPL. CERT.'!D145</f>
        <v>No</v>
      </c>
    </row>
    <row r="677" s="5" customFormat="true" ht="13.5" hidden="false" customHeight="true" outlineLevel="0" collapsed="false">
      <c r="A677" s="338"/>
      <c r="B677" s="118"/>
      <c r="C677" s="0"/>
      <c r="D677" s="465" t="s">
        <v>658</v>
      </c>
      <c r="E677" s="509"/>
      <c r="F677" s="509"/>
      <c r="G677" s="509"/>
      <c r="H677" s="509"/>
      <c r="I677" s="509"/>
      <c r="J677" s="509"/>
      <c r="S677" s="337" t="str">
        <f aca="false">'IR35 Setup Info &amp; COMPL. CERT.'!D145</f>
        <v>No</v>
      </c>
    </row>
    <row r="678" s="5" customFormat="true" ht="13.5" hidden="false" customHeight="true" outlineLevel="0" collapsed="false">
      <c r="A678" s="338"/>
      <c r="B678" s="118"/>
      <c r="C678" s="0"/>
      <c r="D678" s="465"/>
      <c r="E678" s="509"/>
      <c r="F678" s="509"/>
      <c r="G678" s="509"/>
      <c r="H678" s="509"/>
      <c r="I678" s="509"/>
      <c r="J678" s="509"/>
      <c r="S678" s="337" t="str">
        <f aca="false">'IR35 Setup Info &amp; COMPL. CERT.'!D145</f>
        <v>No</v>
      </c>
    </row>
    <row r="679" s="5" customFormat="true" ht="13.5" hidden="false" customHeight="true" outlineLevel="0" collapsed="false">
      <c r="A679" s="338"/>
      <c r="B679" s="118"/>
      <c r="C679" s="0"/>
      <c r="D679" s="465" t="s">
        <v>660</v>
      </c>
      <c r="E679" s="588"/>
      <c r="F679" s="588"/>
      <c r="G679" s="588"/>
      <c r="H679" s="588"/>
      <c r="I679" s="588"/>
      <c r="J679" s="588"/>
      <c r="S679" s="337" t="str">
        <f aca="false">'IR35 Setup Info &amp; COMPL. CERT.'!D145</f>
        <v>No</v>
      </c>
    </row>
    <row r="680" s="5" customFormat="true" ht="13.5" hidden="false" customHeight="true" outlineLevel="0" collapsed="false">
      <c r="A680" s="338"/>
      <c r="B680" s="118"/>
      <c r="C680" s="0"/>
      <c r="D680" s="465"/>
      <c r="E680" s="588"/>
      <c r="F680" s="588"/>
      <c r="G680" s="588"/>
      <c r="H680" s="588"/>
      <c r="I680" s="588"/>
      <c r="J680" s="588"/>
      <c r="S680" s="337" t="str">
        <f aca="false">'IR35 Setup Info &amp; COMPL. CERT.'!D145</f>
        <v>No</v>
      </c>
    </row>
    <row r="681" s="5" customFormat="true" ht="13.5" hidden="false" customHeight="true" outlineLevel="0" collapsed="false">
      <c r="A681" s="338"/>
      <c r="B681" s="118"/>
      <c r="C681" s="0"/>
      <c r="D681" s="476" t="s">
        <v>763</v>
      </c>
      <c r="E681" s="454"/>
      <c r="F681" s="454"/>
      <c r="G681" s="454"/>
      <c r="H681" s="454"/>
      <c r="I681" s="477" t="str">
        <f aca="false">$I$32</f>
        <v>MSISDN MS1/UE1 (a) TestCasePage I31</v>
      </c>
      <c r="J681" s="477"/>
      <c r="S681" s="337" t="str">
        <f aca="false">'IR35 Setup Info &amp; COMPL. CERT.'!D145</f>
        <v>No</v>
      </c>
    </row>
    <row r="682" s="5" customFormat="true" ht="13.5" hidden="false" customHeight="true" outlineLevel="0" collapsed="false">
      <c r="A682" s="338"/>
      <c r="B682" s="118"/>
      <c r="C682" s="0"/>
      <c r="D682" s="476" t="s">
        <v>663</v>
      </c>
      <c r="E682" s="454"/>
      <c r="F682" s="454"/>
      <c r="G682" s="454"/>
      <c r="H682" s="454"/>
      <c r="I682" s="477" t="str">
        <f aca="false">$I$33</f>
        <v>IMSI MS1/UE1 (a) TestCasePage I32</v>
      </c>
      <c r="J682" s="477"/>
      <c r="S682" s="337" t="str">
        <f aca="false">'IR35 Setup Info &amp; COMPL. CERT.'!D145</f>
        <v>No</v>
      </c>
    </row>
    <row r="683" s="5" customFormat="true" ht="13.5" hidden="false" customHeight="true" outlineLevel="0" collapsed="false">
      <c r="A683" s="338"/>
      <c r="B683" s="118"/>
      <c r="C683" s="0"/>
      <c r="D683" s="476" t="s">
        <v>664</v>
      </c>
      <c r="E683" s="454"/>
      <c r="F683" s="454"/>
      <c r="G683" s="454"/>
      <c r="H683" s="454"/>
      <c r="I683" s="477" t="str">
        <f aca="false">$I$140</f>
        <v>MS type of MS1 (a) Test Case Page I139</v>
      </c>
      <c r="J683" s="477"/>
      <c r="S683" s="337" t="str">
        <f aca="false">'IR35 Setup Info &amp; COMPL. CERT.'!D145</f>
        <v>No</v>
      </c>
    </row>
    <row r="684" s="5" customFormat="true" ht="13.5" hidden="false" customHeight="true" outlineLevel="0" collapsed="false">
      <c r="A684" s="338"/>
      <c r="B684" s="118"/>
      <c r="C684" s="0"/>
      <c r="D684" s="476" t="s">
        <v>764</v>
      </c>
      <c r="E684" s="454"/>
      <c r="F684" s="454"/>
      <c r="G684" s="454"/>
      <c r="H684" s="454"/>
      <c r="I684" s="477" t="str">
        <f aca="false">$I$34</f>
        <v>MSISDN MS2/UE2 (a) TestCasePage I33</v>
      </c>
      <c r="J684" s="477"/>
      <c r="S684" s="337" t="str">
        <f aca="false">'IR35 Setup Info &amp; COMPL. CERT.'!D145</f>
        <v>No</v>
      </c>
    </row>
    <row r="685" s="5" customFormat="true" ht="13.5" hidden="false" customHeight="true" outlineLevel="0" collapsed="false">
      <c r="A685" s="338"/>
      <c r="B685" s="118"/>
      <c r="C685" s="0"/>
      <c r="D685" s="476" t="s">
        <v>696</v>
      </c>
      <c r="E685" s="454"/>
      <c r="F685" s="454"/>
      <c r="G685" s="454"/>
      <c r="H685" s="454"/>
      <c r="I685" s="477" t="str">
        <f aca="false">$I$35</f>
        <v>IMSI MS2/UE2 (a) TestCasePage I34</v>
      </c>
      <c r="J685" s="477"/>
      <c r="S685" s="337" t="str">
        <f aca="false">'IR35 Setup Info &amp; COMPL. CERT.'!D145</f>
        <v>No</v>
      </c>
    </row>
    <row r="686" s="5" customFormat="true" ht="13.5" hidden="false" customHeight="true" outlineLevel="0" collapsed="false">
      <c r="A686" s="338"/>
      <c r="B686" s="118"/>
      <c r="C686" s="0"/>
      <c r="D686" s="476" t="s">
        <v>664</v>
      </c>
      <c r="E686" s="454"/>
      <c r="F686" s="454"/>
      <c r="G686" s="454"/>
      <c r="H686" s="454"/>
      <c r="I686" s="455"/>
      <c r="J686" s="455"/>
      <c r="S686" s="337" t="str">
        <f aca="false">'IR35 Setup Info &amp; COMPL. CERT.'!D145</f>
        <v>No</v>
      </c>
    </row>
    <row r="687" s="5" customFormat="true" ht="13.5" hidden="false" customHeight="true" outlineLevel="0" collapsed="false">
      <c r="A687" s="338"/>
      <c r="B687" s="118"/>
      <c r="C687" s="0"/>
      <c r="D687" s="476"/>
      <c r="E687" s="454"/>
      <c r="F687" s="454"/>
      <c r="G687" s="454"/>
      <c r="H687" s="454"/>
      <c r="I687" s="455"/>
      <c r="J687" s="455"/>
      <c r="S687" s="337" t="str">
        <f aca="false">'IR35 Setup Info &amp; COMPL. CERT.'!D145</f>
        <v>No</v>
      </c>
    </row>
    <row r="688" s="5" customFormat="true" ht="13.5" hidden="false" customHeight="true" outlineLevel="0" collapsed="false">
      <c r="A688" s="338"/>
      <c r="B688" s="118"/>
      <c r="C688" s="0"/>
      <c r="D688" s="476"/>
      <c r="E688" s="454"/>
      <c r="F688" s="454"/>
      <c r="G688" s="454"/>
      <c r="H688" s="454"/>
      <c r="I688" s="455"/>
      <c r="J688" s="455"/>
      <c r="S688" s="337" t="str">
        <f aca="false">'IR35 Setup Info &amp; COMPL. CERT.'!D145</f>
        <v>No</v>
      </c>
    </row>
    <row r="689" s="5" customFormat="true" ht="13.5" hidden="false" customHeight="true" outlineLevel="0" collapsed="false">
      <c r="A689" s="338"/>
      <c r="B689" s="118"/>
      <c r="C689" s="0"/>
      <c r="D689" s="476"/>
      <c r="E689" s="454"/>
      <c r="F689" s="454"/>
      <c r="G689" s="454"/>
      <c r="H689" s="454"/>
      <c r="I689" s="455"/>
      <c r="J689" s="455"/>
      <c r="S689" s="337" t="str">
        <f aca="false">'IR35 Setup Info &amp; COMPL. CERT.'!D145</f>
        <v>No</v>
      </c>
    </row>
    <row r="690" s="5" customFormat="true" ht="13.5" hidden="false" customHeight="true" outlineLevel="0" collapsed="false">
      <c r="A690" s="338"/>
      <c r="B690" s="118"/>
      <c r="C690" s="0"/>
      <c r="D690" s="476"/>
      <c r="E690" s="454"/>
      <c r="F690" s="454"/>
      <c r="G690" s="454"/>
      <c r="H690" s="454"/>
      <c r="I690" s="455"/>
      <c r="J690" s="455"/>
      <c r="S690" s="337" t="str">
        <f aca="false">'IR35 Setup Info &amp; COMPL. CERT.'!D145</f>
        <v>No</v>
      </c>
    </row>
    <row r="691" s="5" customFormat="true" ht="13.5" hidden="false" customHeight="true" outlineLevel="0" collapsed="false">
      <c r="A691" s="338"/>
      <c r="B691" s="118"/>
      <c r="C691" s="0"/>
      <c r="D691" s="476"/>
      <c r="E691" s="454"/>
      <c r="F691" s="454"/>
      <c r="G691" s="454"/>
      <c r="H691" s="454"/>
      <c r="I691" s="455"/>
      <c r="J691" s="455"/>
      <c r="S691" s="337" t="str">
        <f aca="false">'IR35 Setup Info &amp; COMPL. CERT.'!D145</f>
        <v>No</v>
      </c>
    </row>
    <row r="692" s="5" customFormat="true" ht="13.5" hidden="false" customHeight="true" outlineLevel="0" collapsed="false">
      <c r="A692" s="338"/>
      <c r="B692" s="118"/>
      <c r="C692" s="0"/>
      <c r="D692" s="476"/>
      <c r="E692" s="454"/>
      <c r="F692" s="454"/>
      <c r="G692" s="454"/>
      <c r="H692" s="454"/>
      <c r="I692" s="455"/>
      <c r="J692" s="455"/>
      <c r="S692" s="337" t="str">
        <f aca="false">'IR35 Setup Info &amp; COMPL. CERT.'!D145</f>
        <v>No</v>
      </c>
    </row>
    <row r="693" s="5" customFormat="true" ht="13.5" hidden="false" customHeight="true" outlineLevel="0" collapsed="false">
      <c r="A693" s="338"/>
      <c r="B693" s="118"/>
      <c r="C693" s="0"/>
      <c r="D693" s="476"/>
      <c r="E693" s="454"/>
      <c r="F693" s="454"/>
      <c r="G693" s="454"/>
      <c r="H693" s="454"/>
      <c r="I693" s="455"/>
      <c r="J693" s="455"/>
      <c r="S693" s="337" t="str">
        <f aca="false">'IR35 Setup Info &amp; COMPL. CERT.'!D145</f>
        <v>No</v>
      </c>
    </row>
    <row r="694" s="5" customFormat="true" ht="13.5" hidden="false" customHeight="true" outlineLevel="0" collapsed="false">
      <c r="A694" s="338"/>
      <c r="B694" s="118"/>
      <c r="C694" s="0"/>
      <c r="D694" s="476"/>
      <c r="E694" s="454"/>
      <c r="F694" s="454"/>
      <c r="G694" s="454"/>
      <c r="H694" s="454"/>
      <c r="I694" s="455"/>
      <c r="J694" s="455"/>
      <c r="S694" s="337" t="str">
        <f aca="false">'IR35 Setup Info &amp; COMPL. CERT.'!D145</f>
        <v>No</v>
      </c>
    </row>
    <row r="695" s="5" customFormat="true" ht="13.5" hidden="false" customHeight="true" outlineLevel="0" collapsed="false">
      <c r="A695" s="338"/>
      <c r="B695" s="118"/>
      <c r="C695" s="0"/>
      <c r="D695" s="415" t="s">
        <v>623</v>
      </c>
      <c r="E695" s="104"/>
      <c r="F695" s="173"/>
      <c r="G695" s="173"/>
      <c r="H695" s="173"/>
      <c r="I695" s="173"/>
      <c r="J695" s="414"/>
      <c r="S695" s="337" t="str">
        <f aca="false">'IR35 Setup Info &amp; COMPL. CERT.'!D145</f>
        <v>No</v>
      </c>
    </row>
    <row r="696" s="5" customFormat="true" ht="13.5" hidden="false" customHeight="true" outlineLevel="0" collapsed="false">
      <c r="A696" s="338"/>
      <c r="B696" s="118"/>
      <c r="C696" s="0"/>
      <c r="D696" s="497"/>
      <c r="E696" s="497"/>
      <c r="F696" s="497"/>
      <c r="G696" s="497"/>
      <c r="H696" s="497"/>
      <c r="I696" s="497"/>
      <c r="J696" s="497"/>
      <c r="S696" s="337" t="str">
        <f aca="false">'IR35 Setup Info &amp; COMPL. CERT.'!D145</f>
        <v>No</v>
      </c>
    </row>
    <row r="697" s="5" customFormat="true" ht="13.5" hidden="false" customHeight="true" outlineLevel="0" collapsed="false">
      <c r="A697" s="338"/>
      <c r="B697" s="118"/>
      <c r="C697" s="0"/>
      <c r="D697" s="497"/>
      <c r="E697" s="497"/>
      <c r="F697" s="497"/>
      <c r="G697" s="497"/>
      <c r="H697" s="497"/>
      <c r="I697" s="497"/>
      <c r="J697" s="497"/>
      <c r="S697" s="337" t="str">
        <f aca="false">'IR35 Setup Info &amp; COMPL. CERT.'!D145</f>
        <v>No</v>
      </c>
    </row>
    <row r="698" s="5" customFormat="true" ht="13.5" hidden="false" customHeight="true" outlineLevel="0" collapsed="false">
      <c r="A698" s="338"/>
      <c r="B698" s="118"/>
      <c r="C698" s="0"/>
      <c r="D698" s="497"/>
      <c r="E698" s="497"/>
      <c r="F698" s="497"/>
      <c r="G698" s="497"/>
      <c r="H698" s="497"/>
      <c r="I698" s="497"/>
      <c r="J698" s="497"/>
      <c r="S698" s="337" t="str">
        <f aca="false">'IR35 Setup Info &amp; COMPL. CERT.'!D145</f>
        <v>No</v>
      </c>
    </row>
    <row r="699" s="5" customFormat="true" ht="13.5" hidden="false" customHeight="true" outlineLevel="0" collapsed="false">
      <c r="A699" s="338"/>
      <c r="B699" s="118"/>
      <c r="C699" s="0"/>
      <c r="D699" s="497"/>
      <c r="E699" s="497"/>
      <c r="F699" s="497"/>
      <c r="G699" s="497"/>
      <c r="H699" s="497"/>
      <c r="I699" s="497"/>
      <c r="J699" s="497"/>
      <c r="S699" s="337" t="str">
        <f aca="false">'IR35 Setup Info &amp; COMPL. CERT.'!D145</f>
        <v>No</v>
      </c>
    </row>
    <row r="700" s="5" customFormat="true" ht="13.5" hidden="false" customHeight="true" outlineLevel="0" collapsed="false">
      <c r="A700" s="338"/>
      <c r="B700" s="118"/>
      <c r="C700" s="0"/>
      <c r="D700" s="497"/>
      <c r="E700" s="497"/>
      <c r="F700" s="497"/>
      <c r="G700" s="497"/>
      <c r="H700" s="497"/>
      <c r="I700" s="497"/>
      <c r="J700" s="497"/>
      <c r="S700" s="337" t="str">
        <f aca="false">'IR35 Setup Info &amp; COMPL. CERT.'!D145</f>
        <v>No</v>
      </c>
    </row>
    <row r="701" s="5" customFormat="true" ht="13.5" hidden="false" customHeight="true" outlineLevel="0" collapsed="false">
      <c r="A701" s="338"/>
      <c r="B701" s="118"/>
      <c r="C701" s="0"/>
      <c r="D701" s="415"/>
      <c r="E701" s="104"/>
      <c r="F701" s="173"/>
      <c r="G701" s="173"/>
      <c r="H701" s="173"/>
      <c r="I701" s="173"/>
      <c r="J701" s="414"/>
      <c r="S701" s="337" t="str">
        <f aca="false">'IR35 Setup Info &amp; COMPL. CERT.'!D145</f>
        <v>No</v>
      </c>
    </row>
    <row r="702" s="5" customFormat="true" ht="13.5" hidden="false" customHeight="true" outlineLevel="0" collapsed="false">
      <c r="A702" s="338"/>
      <c r="B702" s="118"/>
      <c r="C702" s="0"/>
      <c r="D702" s="435" t="s">
        <v>640</v>
      </c>
      <c r="E702" s="64"/>
      <c r="F702" s="223" t="s">
        <v>641</v>
      </c>
      <c r="G702" s="223"/>
      <c r="H702" s="223"/>
      <c r="I702" s="498"/>
      <c r="J702" s="498"/>
      <c r="S702" s="337" t="str">
        <f aca="false">'IR35 Setup Info &amp; COMPL. CERT.'!D145</f>
        <v>No</v>
      </c>
    </row>
    <row r="703" s="5" customFormat="true" ht="13.5" hidden="false" customHeight="true" outlineLevel="0" collapsed="false">
      <c r="A703" s="338"/>
      <c r="B703" s="118"/>
      <c r="C703" s="0"/>
      <c r="D703" s="435"/>
      <c r="E703" s="64"/>
      <c r="F703" s="155"/>
      <c r="G703" s="148"/>
      <c r="H703" s="148"/>
      <c r="I703" s="438"/>
      <c r="J703" s="499"/>
      <c r="S703" s="337" t="str">
        <f aca="false">'IR35 Setup Info &amp; COMPL. CERT.'!D145</f>
        <v>No</v>
      </c>
    </row>
    <row r="704" s="5" customFormat="true" ht="13.5" hidden="false" customHeight="true" outlineLevel="0" collapsed="false">
      <c r="A704" s="338"/>
      <c r="B704" s="118"/>
      <c r="C704" s="0"/>
      <c r="D704" s="440" t="s">
        <v>642</v>
      </c>
      <c r="E704" s="441"/>
      <c r="F704" s="442" t="str">
        <f aca="false">$H$29</f>
        <v>VPLMN TESTER NAME (b) &gt; field in TEST CASE PAGE H28</v>
      </c>
      <c r="G704" s="442"/>
      <c r="H704" s="442"/>
      <c r="I704" s="443" t="s">
        <v>4</v>
      </c>
      <c r="J704" s="444"/>
      <c r="S704" s="337" t="str">
        <f aca="false">'IR35 Setup Info &amp; COMPL. CERT.'!D145</f>
        <v>No</v>
      </c>
    </row>
    <row r="705" s="5" customFormat="true" ht="13.5" hidden="false" customHeight="true" outlineLevel="0" collapsed="false">
      <c r="A705" s="338"/>
      <c r="B705" s="118"/>
      <c r="C705" s="0"/>
      <c r="D705" s="577"/>
      <c r="E705" s="132"/>
      <c r="S705" s="337" t="str">
        <f aca="false">'IR35 Setup Info &amp; COMPL. CERT.'!D145</f>
        <v>No</v>
      </c>
    </row>
    <row r="706" s="173" customFormat="true" ht="19.5" hidden="false" customHeight="true" outlineLevel="0" collapsed="false">
      <c r="A706" s="579"/>
      <c r="B706" s="216" t="s">
        <v>442</v>
      </c>
      <c r="C706" s="0"/>
      <c r="D706" s="501" t="str">
        <f aca="false">'IR35 General'!$C$1000</f>
        <v>G S M A  -SPEC. TEST CASE HEADER 19.9.1 (not in use now)</v>
      </c>
      <c r="E706" s="503"/>
      <c r="F706" s="503"/>
      <c r="G706" s="503"/>
      <c r="H706" s="503"/>
      <c r="I706" s="503"/>
      <c r="J706" s="580"/>
      <c r="K706" s="155"/>
      <c r="L706" s="155"/>
      <c r="M706" s="155"/>
      <c r="N706" s="155"/>
      <c r="O706" s="155"/>
      <c r="P706" s="155"/>
      <c r="S706" s="337" t="str">
        <f aca="false">'IR35 Setup Info &amp; COMPL. CERT.'!D146</f>
        <v>No</v>
      </c>
    </row>
    <row r="707" s="5" customFormat="true" ht="13.5" hidden="false" customHeight="true" outlineLevel="0" collapsed="false">
      <c r="A707" s="338"/>
      <c r="B707" s="118"/>
      <c r="C707" s="0"/>
      <c r="D707" s="415"/>
      <c r="E707" s="173"/>
      <c r="F707" s="173"/>
      <c r="G707" s="173"/>
      <c r="H707" s="173"/>
      <c r="I707" s="173"/>
      <c r="J707" s="414"/>
      <c r="S707" s="337" t="str">
        <f aca="false">'IR35 Setup Info &amp; COMPL. CERT.'!D146</f>
        <v>No</v>
      </c>
    </row>
    <row r="708" s="5" customFormat="true" ht="13.5" hidden="false" customHeight="true" outlineLevel="0" collapsed="false">
      <c r="A708" s="338"/>
      <c r="B708" s="118"/>
      <c r="C708" s="0"/>
      <c r="D708" s="494" t="s">
        <v>645</v>
      </c>
      <c r="E708" s="453" t="s">
        <v>646</v>
      </c>
      <c r="F708" s="454"/>
      <c r="G708" s="454"/>
      <c r="H708" s="454"/>
      <c r="I708" s="455"/>
      <c r="J708" s="455"/>
      <c r="S708" s="337" t="str">
        <f aca="false">'IR35 Setup Info &amp; COMPL. CERT.'!D146</f>
        <v>No</v>
      </c>
    </row>
    <row r="709" s="5" customFormat="true" ht="13.5" hidden="false" customHeight="true" outlineLevel="0" collapsed="false">
      <c r="A709" s="338"/>
      <c r="B709" s="118"/>
      <c r="C709" s="0"/>
      <c r="D709" s="494"/>
      <c r="E709" s="453" t="s">
        <v>648</v>
      </c>
      <c r="F709" s="454"/>
      <c r="G709" s="454"/>
      <c r="H709" s="454"/>
      <c r="I709" s="455"/>
      <c r="J709" s="455"/>
      <c r="S709" s="337" t="str">
        <f aca="false">'IR35 Setup Info &amp; COMPL. CERT.'!D146</f>
        <v>No</v>
      </c>
    </row>
    <row r="710" s="5" customFormat="true" ht="13.5" hidden="false" customHeight="true" outlineLevel="0" collapsed="false">
      <c r="A710" s="338"/>
      <c r="B710" s="118"/>
      <c r="C710" s="0"/>
      <c r="D710" s="494"/>
      <c r="E710" s="453" t="s">
        <v>762</v>
      </c>
      <c r="F710" s="454"/>
      <c r="G710" s="454"/>
      <c r="H710" s="454"/>
      <c r="I710" s="67"/>
      <c r="J710" s="432"/>
      <c r="S710" s="337" t="str">
        <f aca="false">'IR35 Setup Info &amp; COMPL. CERT.'!D146</f>
        <v>No</v>
      </c>
    </row>
    <row r="711" s="5" customFormat="true" ht="13.5" hidden="false" customHeight="true" outlineLevel="0" collapsed="false">
      <c r="A711" s="338"/>
      <c r="B711" s="118"/>
      <c r="C711" s="0"/>
      <c r="D711" s="494"/>
      <c r="E711" s="453"/>
      <c r="F711" s="454"/>
      <c r="G711" s="454"/>
      <c r="H711" s="454"/>
      <c r="I711" s="455"/>
      <c r="J711" s="455"/>
      <c r="S711" s="337" t="str">
        <f aca="false">'IR35 Setup Info &amp; COMPL. CERT.'!D146</f>
        <v>No</v>
      </c>
    </row>
    <row r="712" s="5" customFormat="true" ht="13.5" hidden="false" customHeight="true" outlineLevel="0" collapsed="false">
      <c r="A712" s="338"/>
      <c r="B712" s="118"/>
      <c r="C712" s="0"/>
      <c r="D712" s="494"/>
      <c r="E712" s="453"/>
      <c r="F712" s="454"/>
      <c r="G712" s="454"/>
      <c r="H712" s="454"/>
      <c r="I712" s="455"/>
      <c r="J712" s="455"/>
      <c r="S712" s="337" t="str">
        <f aca="false">'IR35 Setup Info &amp; COMPL. CERT.'!D146</f>
        <v>No</v>
      </c>
    </row>
    <row r="713" s="5" customFormat="true" ht="13.5" hidden="false" customHeight="true" outlineLevel="0" collapsed="false">
      <c r="A713" s="338"/>
      <c r="B713" s="118"/>
      <c r="C713" s="0"/>
      <c r="D713" s="494"/>
      <c r="E713" s="453"/>
      <c r="F713" s="454"/>
      <c r="G713" s="454"/>
      <c r="H713" s="454"/>
      <c r="I713" s="455"/>
      <c r="J713" s="455"/>
      <c r="S713" s="337" t="str">
        <f aca="false">'IR35 Setup Info &amp; COMPL. CERT.'!D146</f>
        <v>No</v>
      </c>
    </row>
    <row r="714" s="5" customFormat="true" ht="13.5" hidden="false" customHeight="true" outlineLevel="0" collapsed="false">
      <c r="A714" s="338"/>
      <c r="B714" s="118"/>
      <c r="C714" s="0"/>
      <c r="D714" s="494"/>
      <c r="E714" s="458"/>
      <c r="F714" s="454"/>
      <c r="G714" s="454"/>
      <c r="H714" s="454"/>
      <c r="I714" s="455"/>
      <c r="J714" s="455"/>
      <c r="S714" s="337" t="str">
        <f aca="false">'IR35 Setup Info &amp; COMPL. CERT.'!D146</f>
        <v>No</v>
      </c>
    </row>
    <row r="715" s="5" customFormat="true" ht="13.5" hidden="false" customHeight="true" outlineLevel="0" collapsed="false">
      <c r="A715" s="338"/>
      <c r="B715" s="118"/>
      <c r="C715" s="0"/>
      <c r="D715" s="494"/>
      <c r="E715" s="459"/>
      <c r="F715" s="460"/>
      <c r="G715" s="460"/>
      <c r="H715" s="460"/>
      <c r="I715" s="455"/>
      <c r="J715" s="455"/>
      <c r="S715" s="337" t="str">
        <f aca="false">'IR35 Setup Info &amp; COMPL. CERT.'!D146</f>
        <v>No</v>
      </c>
    </row>
    <row r="716" s="5" customFormat="true" ht="13.5" hidden="false" customHeight="true" outlineLevel="0" collapsed="false">
      <c r="A716" s="338"/>
      <c r="B716" s="118"/>
      <c r="C716" s="0"/>
      <c r="D716" s="494"/>
      <c r="E716" s="453"/>
      <c r="F716" s="454"/>
      <c r="G716" s="454"/>
      <c r="H716" s="454"/>
      <c r="I716" s="455"/>
      <c r="J716" s="455"/>
      <c r="S716" s="337" t="str">
        <f aca="false">'IR35 Setup Info &amp; COMPL. CERT.'!D146</f>
        <v>No</v>
      </c>
    </row>
    <row r="717" s="5" customFormat="true" ht="13.5" hidden="false" customHeight="true" outlineLevel="0" collapsed="false">
      <c r="A717" s="338"/>
      <c r="B717" s="118"/>
      <c r="C717" s="0"/>
      <c r="D717" s="494"/>
      <c r="E717" s="453"/>
      <c r="F717" s="454"/>
      <c r="G717" s="454"/>
      <c r="H717" s="454"/>
      <c r="I717" s="455"/>
      <c r="J717" s="455"/>
      <c r="S717" s="337" t="str">
        <f aca="false">'IR35 Setup Info &amp; COMPL. CERT.'!D146</f>
        <v>No</v>
      </c>
    </row>
    <row r="718" s="5" customFormat="true" ht="13.5" hidden="false" customHeight="true" outlineLevel="0" collapsed="false">
      <c r="A718" s="338"/>
      <c r="B718" s="118"/>
      <c r="C718" s="0"/>
      <c r="D718" s="507" t="s">
        <v>691</v>
      </c>
      <c r="E718" s="508"/>
      <c r="F718" s="508"/>
      <c r="G718" s="508"/>
      <c r="H718" s="508"/>
      <c r="I718" s="508"/>
      <c r="J718" s="508"/>
      <c r="S718" s="337" t="str">
        <f aca="false">'IR35 Setup Info &amp; COMPL. CERT.'!D146</f>
        <v>No</v>
      </c>
    </row>
    <row r="719" s="5" customFormat="true" ht="13.5" hidden="false" customHeight="true" outlineLevel="0" collapsed="false">
      <c r="A719" s="338"/>
      <c r="B719" s="118"/>
      <c r="C719" s="0"/>
      <c r="D719" s="507"/>
      <c r="E719" s="508"/>
      <c r="F719" s="508"/>
      <c r="G719" s="508"/>
      <c r="H719" s="508"/>
      <c r="I719" s="508"/>
      <c r="J719" s="508"/>
      <c r="S719" s="337" t="str">
        <f aca="false">'IR35 Setup Info &amp; COMPL. CERT.'!D146</f>
        <v>No</v>
      </c>
    </row>
    <row r="720" s="5" customFormat="true" ht="13.5" hidden="false" customHeight="true" outlineLevel="0" collapsed="false">
      <c r="A720" s="338"/>
      <c r="B720" s="118"/>
      <c r="C720" s="0"/>
      <c r="D720" s="465" t="s">
        <v>658</v>
      </c>
      <c r="E720" s="509"/>
      <c r="F720" s="509"/>
      <c r="G720" s="509"/>
      <c r="H720" s="509"/>
      <c r="I720" s="509"/>
      <c r="J720" s="509"/>
      <c r="S720" s="337" t="str">
        <f aca="false">'IR35 Setup Info &amp; COMPL. CERT.'!D146</f>
        <v>No</v>
      </c>
    </row>
    <row r="721" s="5" customFormat="true" ht="13.5" hidden="false" customHeight="true" outlineLevel="0" collapsed="false">
      <c r="A721" s="338"/>
      <c r="B721" s="118"/>
      <c r="C721" s="0"/>
      <c r="D721" s="465"/>
      <c r="E721" s="509"/>
      <c r="F721" s="509"/>
      <c r="G721" s="509"/>
      <c r="H721" s="509"/>
      <c r="I721" s="509"/>
      <c r="J721" s="509"/>
      <c r="S721" s="337" t="str">
        <f aca="false">'IR35 Setup Info &amp; COMPL. CERT.'!D146</f>
        <v>No</v>
      </c>
    </row>
    <row r="722" s="5" customFormat="true" ht="13.5" hidden="false" customHeight="true" outlineLevel="0" collapsed="false">
      <c r="A722" s="338"/>
      <c r="B722" s="118"/>
      <c r="C722" s="0"/>
      <c r="D722" s="465" t="s">
        <v>660</v>
      </c>
      <c r="E722" s="588"/>
      <c r="F722" s="588"/>
      <c r="G722" s="588"/>
      <c r="H722" s="588"/>
      <c r="I722" s="588"/>
      <c r="J722" s="588"/>
      <c r="S722" s="337" t="str">
        <f aca="false">'IR35 Setup Info &amp; COMPL. CERT.'!D146</f>
        <v>No</v>
      </c>
    </row>
    <row r="723" s="5" customFormat="true" ht="13.5" hidden="false" customHeight="true" outlineLevel="0" collapsed="false">
      <c r="A723" s="338"/>
      <c r="B723" s="118"/>
      <c r="C723" s="0"/>
      <c r="D723" s="465"/>
      <c r="E723" s="588"/>
      <c r="F723" s="588"/>
      <c r="G723" s="588"/>
      <c r="H723" s="588"/>
      <c r="I723" s="588"/>
      <c r="J723" s="588"/>
      <c r="S723" s="337" t="str">
        <f aca="false">'IR35 Setup Info &amp; COMPL. CERT.'!D146</f>
        <v>No</v>
      </c>
    </row>
    <row r="724" s="5" customFormat="true" ht="13.5" hidden="false" customHeight="true" outlineLevel="0" collapsed="false">
      <c r="A724" s="338"/>
      <c r="B724" s="118"/>
      <c r="C724" s="0"/>
      <c r="D724" s="476" t="s">
        <v>763</v>
      </c>
      <c r="E724" s="454"/>
      <c r="F724" s="454"/>
      <c r="G724" s="454"/>
      <c r="H724" s="454"/>
      <c r="I724" s="477" t="str">
        <f aca="false">$I$32</f>
        <v>MSISDN MS1/UE1 (a) TestCasePage I31</v>
      </c>
      <c r="J724" s="477"/>
      <c r="S724" s="337" t="str">
        <f aca="false">'IR35 Setup Info &amp; COMPL. CERT.'!D146</f>
        <v>No</v>
      </c>
    </row>
    <row r="725" s="5" customFormat="true" ht="13.5" hidden="false" customHeight="true" outlineLevel="0" collapsed="false">
      <c r="A725" s="338"/>
      <c r="B725" s="118"/>
      <c r="C725" s="0"/>
      <c r="D725" s="476" t="s">
        <v>663</v>
      </c>
      <c r="E725" s="454"/>
      <c r="F725" s="454"/>
      <c r="G725" s="454"/>
      <c r="H725" s="454"/>
      <c r="I725" s="477" t="str">
        <f aca="false">$I$33</f>
        <v>IMSI MS1/UE1 (a) TestCasePage I32</v>
      </c>
      <c r="J725" s="477"/>
      <c r="S725" s="337" t="str">
        <f aca="false">'IR35 Setup Info &amp; COMPL. CERT.'!D146</f>
        <v>No</v>
      </c>
    </row>
    <row r="726" s="5" customFormat="true" ht="13.5" hidden="false" customHeight="true" outlineLevel="0" collapsed="false">
      <c r="A726" s="338"/>
      <c r="B726" s="118"/>
      <c r="C726" s="0"/>
      <c r="D726" s="476" t="s">
        <v>664</v>
      </c>
      <c r="E726" s="454"/>
      <c r="F726" s="454"/>
      <c r="G726" s="454"/>
      <c r="H726" s="454"/>
      <c r="I726" s="477" t="str">
        <f aca="false">$I$140</f>
        <v>MS type of MS1 (a) Test Case Page I139</v>
      </c>
      <c r="J726" s="477"/>
      <c r="S726" s="337" t="str">
        <f aca="false">'IR35 Setup Info &amp; COMPL. CERT.'!D146</f>
        <v>No</v>
      </c>
    </row>
    <row r="727" s="5" customFormat="true" ht="13.5" hidden="false" customHeight="true" outlineLevel="0" collapsed="false">
      <c r="A727" s="338"/>
      <c r="B727" s="118"/>
      <c r="C727" s="0"/>
      <c r="D727" s="476" t="s">
        <v>764</v>
      </c>
      <c r="E727" s="454"/>
      <c r="F727" s="454"/>
      <c r="G727" s="454"/>
      <c r="H727" s="454"/>
      <c r="I727" s="477" t="str">
        <f aca="false">$I$34</f>
        <v>MSISDN MS2/UE2 (a) TestCasePage I33</v>
      </c>
      <c r="J727" s="477"/>
      <c r="S727" s="337" t="str">
        <f aca="false">'IR35 Setup Info &amp; COMPL. CERT.'!D146</f>
        <v>No</v>
      </c>
    </row>
    <row r="728" s="5" customFormat="true" ht="13.5" hidden="false" customHeight="true" outlineLevel="0" collapsed="false">
      <c r="A728" s="338"/>
      <c r="B728" s="118"/>
      <c r="C728" s="0"/>
      <c r="D728" s="476" t="s">
        <v>696</v>
      </c>
      <c r="E728" s="454"/>
      <c r="F728" s="454"/>
      <c r="G728" s="454"/>
      <c r="H728" s="454"/>
      <c r="I728" s="477" t="str">
        <f aca="false">$I$35</f>
        <v>IMSI MS2/UE2 (a) TestCasePage I34</v>
      </c>
      <c r="J728" s="477"/>
      <c r="S728" s="337" t="str">
        <f aca="false">'IR35 Setup Info &amp; COMPL. CERT.'!D146</f>
        <v>No</v>
      </c>
    </row>
    <row r="729" s="5" customFormat="true" ht="13.5" hidden="false" customHeight="true" outlineLevel="0" collapsed="false">
      <c r="A729" s="338"/>
      <c r="B729" s="118"/>
      <c r="C729" s="0"/>
      <c r="D729" s="476" t="s">
        <v>664</v>
      </c>
      <c r="E729" s="454"/>
      <c r="F729" s="454"/>
      <c r="G729" s="454"/>
      <c r="H729" s="454"/>
      <c r="I729" s="455"/>
      <c r="J729" s="455"/>
      <c r="S729" s="337" t="str">
        <f aca="false">'IR35 Setup Info &amp; COMPL. CERT.'!D146</f>
        <v>No</v>
      </c>
    </row>
    <row r="730" s="5" customFormat="true" ht="13.5" hidden="false" customHeight="true" outlineLevel="0" collapsed="false">
      <c r="A730" s="338"/>
      <c r="B730" s="118"/>
      <c r="C730" s="0"/>
      <c r="D730" s="476"/>
      <c r="E730" s="454"/>
      <c r="F730" s="454"/>
      <c r="G730" s="454"/>
      <c r="H730" s="454"/>
      <c r="I730" s="455"/>
      <c r="J730" s="455"/>
      <c r="S730" s="337" t="str">
        <f aca="false">'IR35 Setup Info &amp; COMPL. CERT.'!D146</f>
        <v>No</v>
      </c>
    </row>
    <row r="731" s="5" customFormat="true" ht="13.5" hidden="false" customHeight="true" outlineLevel="0" collapsed="false">
      <c r="A731" s="338"/>
      <c r="B731" s="118"/>
      <c r="C731" s="0"/>
      <c r="D731" s="476"/>
      <c r="E731" s="454"/>
      <c r="F731" s="454"/>
      <c r="G731" s="454"/>
      <c r="H731" s="454"/>
      <c r="I731" s="455"/>
      <c r="J731" s="455"/>
      <c r="S731" s="337" t="str">
        <f aca="false">'IR35 Setup Info &amp; COMPL. CERT.'!D146</f>
        <v>No</v>
      </c>
    </row>
    <row r="732" s="5" customFormat="true" ht="13.5" hidden="false" customHeight="true" outlineLevel="0" collapsed="false">
      <c r="A732" s="338"/>
      <c r="B732" s="118"/>
      <c r="C732" s="0"/>
      <c r="D732" s="476"/>
      <c r="E732" s="454"/>
      <c r="F732" s="454"/>
      <c r="G732" s="454"/>
      <c r="H732" s="454"/>
      <c r="I732" s="455"/>
      <c r="J732" s="455"/>
      <c r="S732" s="337" t="str">
        <f aca="false">'IR35 Setup Info &amp; COMPL. CERT.'!D146</f>
        <v>No</v>
      </c>
    </row>
    <row r="733" s="5" customFormat="true" ht="13.5" hidden="false" customHeight="true" outlineLevel="0" collapsed="false">
      <c r="A733" s="338"/>
      <c r="B733" s="118"/>
      <c r="C733" s="0"/>
      <c r="D733" s="476"/>
      <c r="E733" s="454"/>
      <c r="F733" s="454"/>
      <c r="G733" s="454"/>
      <c r="H733" s="454"/>
      <c r="I733" s="455"/>
      <c r="J733" s="455"/>
      <c r="S733" s="337" t="str">
        <f aca="false">'IR35 Setup Info &amp; COMPL. CERT.'!D146</f>
        <v>No</v>
      </c>
    </row>
    <row r="734" s="5" customFormat="true" ht="13.5" hidden="false" customHeight="true" outlineLevel="0" collapsed="false">
      <c r="A734" s="338"/>
      <c r="B734" s="118"/>
      <c r="C734" s="0"/>
      <c r="D734" s="476"/>
      <c r="E734" s="454"/>
      <c r="F734" s="454"/>
      <c r="G734" s="454"/>
      <c r="H734" s="454"/>
      <c r="I734" s="455"/>
      <c r="J734" s="455"/>
      <c r="S734" s="337" t="str">
        <f aca="false">'IR35 Setup Info &amp; COMPL. CERT.'!D146</f>
        <v>No</v>
      </c>
    </row>
    <row r="735" s="5" customFormat="true" ht="13.5" hidden="false" customHeight="true" outlineLevel="0" collapsed="false">
      <c r="A735" s="338"/>
      <c r="B735" s="118"/>
      <c r="C735" s="0"/>
      <c r="D735" s="476"/>
      <c r="E735" s="454"/>
      <c r="F735" s="454"/>
      <c r="G735" s="454"/>
      <c r="H735" s="454"/>
      <c r="I735" s="455"/>
      <c r="J735" s="455"/>
      <c r="S735" s="337" t="str">
        <f aca="false">'IR35 Setup Info &amp; COMPL. CERT.'!D146</f>
        <v>No</v>
      </c>
    </row>
    <row r="736" s="5" customFormat="true" ht="13.5" hidden="false" customHeight="true" outlineLevel="0" collapsed="false">
      <c r="A736" s="338"/>
      <c r="B736" s="118"/>
      <c r="C736" s="0"/>
      <c r="D736" s="476"/>
      <c r="E736" s="454"/>
      <c r="F736" s="454"/>
      <c r="G736" s="454"/>
      <c r="H736" s="454"/>
      <c r="I736" s="455"/>
      <c r="J736" s="455"/>
      <c r="S736" s="337" t="str">
        <f aca="false">'IR35 Setup Info &amp; COMPL. CERT.'!D146</f>
        <v>No</v>
      </c>
    </row>
    <row r="737" s="5" customFormat="true" ht="13.5" hidden="false" customHeight="true" outlineLevel="0" collapsed="false">
      <c r="A737" s="338"/>
      <c r="B737" s="118"/>
      <c r="C737" s="0"/>
      <c r="D737" s="476"/>
      <c r="E737" s="454"/>
      <c r="F737" s="454"/>
      <c r="G737" s="454"/>
      <c r="H737" s="454"/>
      <c r="I737" s="455"/>
      <c r="J737" s="455"/>
      <c r="S737" s="337" t="str">
        <f aca="false">'IR35 Setup Info &amp; COMPL. CERT.'!D146</f>
        <v>No</v>
      </c>
    </row>
    <row r="738" s="5" customFormat="true" ht="13.5" hidden="false" customHeight="true" outlineLevel="0" collapsed="false">
      <c r="A738" s="338"/>
      <c r="B738" s="118"/>
      <c r="C738" s="0"/>
      <c r="D738" s="415" t="s">
        <v>623</v>
      </c>
      <c r="E738" s="104"/>
      <c r="F738" s="173"/>
      <c r="G738" s="173"/>
      <c r="H738" s="173"/>
      <c r="I738" s="173"/>
      <c r="J738" s="414"/>
      <c r="S738" s="337" t="str">
        <f aca="false">'IR35 Setup Info &amp; COMPL. CERT.'!D146</f>
        <v>No</v>
      </c>
    </row>
    <row r="739" s="5" customFormat="true" ht="13.5" hidden="false" customHeight="true" outlineLevel="0" collapsed="false">
      <c r="A739" s="338"/>
      <c r="B739" s="118"/>
      <c r="C739" s="0"/>
      <c r="D739" s="497"/>
      <c r="E739" s="497"/>
      <c r="F739" s="497"/>
      <c r="G739" s="497"/>
      <c r="H739" s="497"/>
      <c r="I739" s="497"/>
      <c r="J739" s="497"/>
      <c r="S739" s="337" t="str">
        <f aca="false">'IR35 Setup Info &amp; COMPL. CERT.'!D146</f>
        <v>No</v>
      </c>
    </row>
    <row r="740" s="5" customFormat="true" ht="13.5" hidden="false" customHeight="true" outlineLevel="0" collapsed="false">
      <c r="A740" s="338"/>
      <c r="B740" s="118"/>
      <c r="C740" s="0"/>
      <c r="D740" s="497"/>
      <c r="E740" s="497"/>
      <c r="F740" s="497"/>
      <c r="G740" s="497"/>
      <c r="H740" s="497"/>
      <c r="I740" s="497"/>
      <c r="J740" s="497"/>
      <c r="S740" s="337" t="str">
        <f aca="false">'IR35 Setup Info &amp; COMPL. CERT.'!D146</f>
        <v>No</v>
      </c>
    </row>
    <row r="741" s="5" customFormat="true" ht="13.5" hidden="false" customHeight="true" outlineLevel="0" collapsed="false">
      <c r="A741" s="338"/>
      <c r="B741" s="118"/>
      <c r="C741" s="0"/>
      <c r="D741" s="497"/>
      <c r="E741" s="497"/>
      <c r="F741" s="497"/>
      <c r="G741" s="497"/>
      <c r="H741" s="497"/>
      <c r="I741" s="497"/>
      <c r="J741" s="497"/>
      <c r="S741" s="337" t="str">
        <f aca="false">'IR35 Setup Info &amp; COMPL. CERT.'!D146</f>
        <v>No</v>
      </c>
    </row>
    <row r="742" s="5" customFormat="true" ht="13.5" hidden="false" customHeight="true" outlineLevel="0" collapsed="false">
      <c r="A742" s="338"/>
      <c r="B742" s="118"/>
      <c r="C742" s="0"/>
      <c r="D742" s="497"/>
      <c r="E742" s="497"/>
      <c r="F742" s="497"/>
      <c r="G742" s="497"/>
      <c r="H742" s="497"/>
      <c r="I742" s="497"/>
      <c r="J742" s="497"/>
      <c r="S742" s="337" t="str">
        <f aca="false">'IR35 Setup Info &amp; COMPL. CERT.'!D146</f>
        <v>No</v>
      </c>
    </row>
    <row r="743" s="5" customFormat="true" ht="13.5" hidden="false" customHeight="true" outlineLevel="0" collapsed="false">
      <c r="A743" s="338"/>
      <c r="B743" s="118"/>
      <c r="C743" s="0"/>
      <c r="D743" s="497"/>
      <c r="E743" s="497"/>
      <c r="F743" s="497"/>
      <c r="G743" s="497"/>
      <c r="H743" s="497"/>
      <c r="I743" s="497"/>
      <c r="J743" s="497"/>
      <c r="S743" s="337" t="str">
        <f aca="false">'IR35 Setup Info &amp; COMPL. CERT.'!D146</f>
        <v>No</v>
      </c>
    </row>
    <row r="744" s="5" customFormat="true" ht="13.5" hidden="false" customHeight="true" outlineLevel="0" collapsed="false">
      <c r="A744" s="338"/>
      <c r="B744" s="118"/>
      <c r="C744" s="0"/>
      <c r="D744" s="415"/>
      <c r="E744" s="104"/>
      <c r="F744" s="173"/>
      <c r="G744" s="173"/>
      <c r="H744" s="173"/>
      <c r="I744" s="173"/>
      <c r="J744" s="414"/>
      <c r="S744" s="337" t="str">
        <f aca="false">'IR35 Setup Info &amp; COMPL. CERT.'!D146</f>
        <v>No</v>
      </c>
    </row>
    <row r="745" s="5" customFormat="true" ht="13.5" hidden="false" customHeight="true" outlineLevel="0" collapsed="false">
      <c r="A745" s="338"/>
      <c r="B745" s="118"/>
      <c r="C745" s="0"/>
      <c r="D745" s="435" t="s">
        <v>640</v>
      </c>
      <c r="E745" s="64"/>
      <c r="F745" s="223" t="s">
        <v>641</v>
      </c>
      <c r="G745" s="223"/>
      <c r="H745" s="223"/>
      <c r="I745" s="498"/>
      <c r="J745" s="498"/>
      <c r="S745" s="337" t="str">
        <f aca="false">'IR35 Setup Info &amp; COMPL. CERT.'!D146</f>
        <v>No</v>
      </c>
    </row>
    <row r="746" s="5" customFormat="true" ht="13.5" hidden="false" customHeight="true" outlineLevel="0" collapsed="false">
      <c r="A746" s="338"/>
      <c r="B746" s="118"/>
      <c r="C746" s="0"/>
      <c r="D746" s="435"/>
      <c r="E746" s="64"/>
      <c r="F746" s="155"/>
      <c r="G746" s="148"/>
      <c r="H746" s="148"/>
      <c r="I746" s="438"/>
      <c r="J746" s="499"/>
      <c r="S746" s="337" t="str">
        <f aca="false">'IR35 Setup Info &amp; COMPL. CERT.'!D146</f>
        <v>No</v>
      </c>
    </row>
    <row r="747" s="5" customFormat="true" ht="13.5" hidden="false" customHeight="true" outlineLevel="0" collapsed="false">
      <c r="A747" s="338"/>
      <c r="B747" s="118"/>
      <c r="C747" s="0"/>
      <c r="D747" s="440" t="s">
        <v>642</v>
      </c>
      <c r="E747" s="441"/>
      <c r="F747" s="442" t="str">
        <f aca="false">$H$29</f>
        <v>VPLMN TESTER NAME (b) &gt; field in TEST CASE PAGE H28</v>
      </c>
      <c r="G747" s="442"/>
      <c r="H747" s="442"/>
      <c r="I747" s="443" t="s">
        <v>4</v>
      </c>
      <c r="J747" s="444"/>
      <c r="S747" s="337" t="str">
        <f aca="false">'IR35 Setup Info &amp; COMPL. CERT.'!D146</f>
        <v>No</v>
      </c>
    </row>
    <row r="748" s="5" customFormat="true" ht="13.5" hidden="false" customHeight="true" outlineLevel="0" collapsed="false">
      <c r="A748" s="338"/>
      <c r="B748" s="118"/>
      <c r="C748" s="0"/>
      <c r="D748" s="577"/>
      <c r="E748" s="132"/>
      <c r="S748" s="337" t="str">
        <f aca="false">'IR35 Setup Info &amp; COMPL. CERT.'!D146</f>
        <v>No</v>
      </c>
    </row>
    <row r="749" s="173" customFormat="true" ht="20.25" hidden="false" customHeight="true" outlineLevel="0" collapsed="false">
      <c r="A749" s="579"/>
      <c r="B749" s="216" t="s">
        <v>444</v>
      </c>
      <c r="C749" s="0"/>
      <c r="D749" s="501" t="str">
        <f aca="false">'IR35 General'!$C$1011</f>
        <v>G S M A  -SPEC. TEST CASE HEADER 19.10.1 (not in use now)</v>
      </c>
      <c r="E749" s="503"/>
      <c r="F749" s="503"/>
      <c r="G749" s="503"/>
      <c r="H749" s="503"/>
      <c r="I749" s="503"/>
      <c r="J749" s="580"/>
      <c r="K749" s="155"/>
      <c r="L749" s="155"/>
      <c r="M749" s="155"/>
      <c r="N749" s="155"/>
      <c r="O749" s="155"/>
      <c r="P749" s="155"/>
      <c r="S749" s="337" t="str">
        <f aca="false">'IR35 Setup Info &amp; COMPL. CERT.'!D147</f>
        <v>No</v>
      </c>
    </row>
    <row r="750" s="5" customFormat="true" ht="13.5" hidden="false" customHeight="true" outlineLevel="0" collapsed="false">
      <c r="A750" s="338"/>
      <c r="B750" s="118"/>
      <c r="C750" s="0"/>
      <c r="D750" s="415"/>
      <c r="E750" s="173"/>
      <c r="F750" s="173"/>
      <c r="G750" s="173"/>
      <c r="H750" s="173"/>
      <c r="I750" s="173"/>
      <c r="J750" s="414"/>
      <c r="S750" s="337" t="str">
        <f aca="false">'IR35 Setup Info &amp; COMPL. CERT.'!D147</f>
        <v>No</v>
      </c>
    </row>
    <row r="751" s="5" customFormat="true" ht="13.5" hidden="false" customHeight="true" outlineLevel="0" collapsed="false">
      <c r="A751" s="338"/>
      <c r="B751" s="118"/>
      <c r="C751" s="0"/>
      <c r="D751" s="494" t="s">
        <v>645</v>
      </c>
      <c r="E751" s="453" t="s">
        <v>646</v>
      </c>
      <c r="F751" s="454"/>
      <c r="G751" s="454"/>
      <c r="H751" s="454"/>
      <c r="I751" s="455"/>
      <c r="J751" s="455"/>
      <c r="S751" s="337" t="str">
        <f aca="false">'IR35 Setup Info &amp; COMPL. CERT.'!D147</f>
        <v>No</v>
      </c>
    </row>
    <row r="752" s="5" customFormat="true" ht="13.5" hidden="false" customHeight="true" outlineLevel="0" collapsed="false">
      <c r="A752" s="338"/>
      <c r="B752" s="118"/>
      <c r="C752" s="0"/>
      <c r="D752" s="494"/>
      <c r="E752" s="453" t="s">
        <v>648</v>
      </c>
      <c r="F752" s="454"/>
      <c r="G752" s="454"/>
      <c r="H752" s="454"/>
      <c r="I752" s="455"/>
      <c r="J752" s="455"/>
      <c r="S752" s="337" t="str">
        <f aca="false">'IR35 Setup Info &amp; COMPL. CERT.'!D147</f>
        <v>No</v>
      </c>
    </row>
    <row r="753" s="5" customFormat="true" ht="13.5" hidden="false" customHeight="true" outlineLevel="0" collapsed="false">
      <c r="A753" s="338"/>
      <c r="B753" s="118"/>
      <c r="C753" s="0"/>
      <c r="D753" s="494"/>
      <c r="E753" s="453" t="s">
        <v>762</v>
      </c>
      <c r="F753" s="454"/>
      <c r="G753" s="454"/>
      <c r="H753" s="454"/>
      <c r="I753" s="67"/>
      <c r="J753" s="432"/>
      <c r="S753" s="337" t="str">
        <f aca="false">'IR35 Setup Info &amp; COMPL. CERT.'!D147</f>
        <v>No</v>
      </c>
    </row>
    <row r="754" s="5" customFormat="true" ht="13.5" hidden="false" customHeight="true" outlineLevel="0" collapsed="false">
      <c r="A754" s="338"/>
      <c r="B754" s="118"/>
      <c r="C754" s="0"/>
      <c r="D754" s="494"/>
      <c r="E754" s="453"/>
      <c r="F754" s="454"/>
      <c r="G754" s="454"/>
      <c r="H754" s="454"/>
      <c r="I754" s="455"/>
      <c r="J754" s="455"/>
      <c r="S754" s="337" t="str">
        <f aca="false">'IR35 Setup Info &amp; COMPL. CERT.'!D147</f>
        <v>No</v>
      </c>
    </row>
    <row r="755" s="5" customFormat="true" ht="13.5" hidden="false" customHeight="true" outlineLevel="0" collapsed="false">
      <c r="A755" s="338"/>
      <c r="B755" s="118"/>
      <c r="C755" s="0"/>
      <c r="D755" s="494"/>
      <c r="E755" s="453"/>
      <c r="F755" s="454"/>
      <c r="G755" s="454"/>
      <c r="H755" s="454"/>
      <c r="I755" s="455"/>
      <c r="J755" s="455"/>
      <c r="S755" s="337" t="str">
        <f aca="false">'IR35 Setup Info &amp; COMPL. CERT.'!D147</f>
        <v>No</v>
      </c>
    </row>
    <row r="756" s="5" customFormat="true" ht="13.5" hidden="false" customHeight="true" outlineLevel="0" collapsed="false">
      <c r="A756" s="338"/>
      <c r="B756" s="118"/>
      <c r="C756" s="0"/>
      <c r="D756" s="494"/>
      <c r="E756" s="453"/>
      <c r="F756" s="454"/>
      <c r="G756" s="454"/>
      <c r="H756" s="454"/>
      <c r="I756" s="455"/>
      <c r="J756" s="455"/>
      <c r="S756" s="337" t="str">
        <f aca="false">'IR35 Setup Info &amp; COMPL. CERT.'!D147</f>
        <v>No</v>
      </c>
    </row>
    <row r="757" s="5" customFormat="true" ht="13.5" hidden="false" customHeight="true" outlineLevel="0" collapsed="false">
      <c r="A757" s="338"/>
      <c r="B757" s="118"/>
      <c r="C757" s="0"/>
      <c r="D757" s="494"/>
      <c r="E757" s="458"/>
      <c r="F757" s="454"/>
      <c r="G757" s="454"/>
      <c r="H757" s="454"/>
      <c r="I757" s="455"/>
      <c r="J757" s="455"/>
      <c r="S757" s="337" t="str">
        <f aca="false">'IR35 Setup Info &amp; COMPL. CERT.'!D147</f>
        <v>No</v>
      </c>
    </row>
    <row r="758" s="5" customFormat="true" ht="13.5" hidden="false" customHeight="true" outlineLevel="0" collapsed="false">
      <c r="A758" s="338"/>
      <c r="B758" s="118"/>
      <c r="C758" s="0"/>
      <c r="D758" s="494"/>
      <c r="E758" s="459"/>
      <c r="F758" s="460"/>
      <c r="G758" s="460"/>
      <c r="H758" s="460"/>
      <c r="I758" s="455"/>
      <c r="J758" s="455"/>
      <c r="S758" s="337" t="str">
        <f aca="false">'IR35 Setup Info &amp; COMPL. CERT.'!D147</f>
        <v>No</v>
      </c>
    </row>
    <row r="759" s="5" customFormat="true" ht="13.5" hidden="false" customHeight="true" outlineLevel="0" collapsed="false">
      <c r="A759" s="338"/>
      <c r="B759" s="118"/>
      <c r="C759" s="0"/>
      <c r="D759" s="494"/>
      <c r="E759" s="453"/>
      <c r="F759" s="454"/>
      <c r="G759" s="454"/>
      <c r="H759" s="454"/>
      <c r="I759" s="455"/>
      <c r="J759" s="455"/>
      <c r="S759" s="337" t="str">
        <f aca="false">'IR35 Setup Info &amp; COMPL. CERT.'!D147</f>
        <v>No</v>
      </c>
    </row>
    <row r="760" s="5" customFormat="true" ht="13.5" hidden="false" customHeight="true" outlineLevel="0" collapsed="false">
      <c r="A760" s="338"/>
      <c r="B760" s="118"/>
      <c r="C760" s="0"/>
      <c r="D760" s="494"/>
      <c r="E760" s="453"/>
      <c r="F760" s="454"/>
      <c r="G760" s="454"/>
      <c r="H760" s="454"/>
      <c r="I760" s="455"/>
      <c r="J760" s="455"/>
      <c r="S760" s="337" t="str">
        <f aca="false">'IR35 Setup Info &amp; COMPL. CERT.'!D147</f>
        <v>No</v>
      </c>
    </row>
    <row r="761" s="5" customFormat="true" ht="13.5" hidden="false" customHeight="true" outlineLevel="0" collapsed="false">
      <c r="A761" s="338"/>
      <c r="B761" s="118"/>
      <c r="C761" s="0"/>
      <c r="D761" s="507" t="s">
        <v>691</v>
      </c>
      <c r="E761" s="508"/>
      <c r="F761" s="508"/>
      <c r="G761" s="508"/>
      <c r="H761" s="508"/>
      <c r="I761" s="508"/>
      <c r="J761" s="508"/>
      <c r="S761" s="337" t="str">
        <f aca="false">'IR35 Setup Info &amp; COMPL. CERT.'!D147</f>
        <v>No</v>
      </c>
    </row>
    <row r="762" s="5" customFormat="true" ht="13.5" hidden="false" customHeight="true" outlineLevel="0" collapsed="false">
      <c r="A762" s="338"/>
      <c r="B762" s="118"/>
      <c r="C762" s="0"/>
      <c r="D762" s="507"/>
      <c r="E762" s="508"/>
      <c r="F762" s="508"/>
      <c r="G762" s="508"/>
      <c r="H762" s="508"/>
      <c r="I762" s="508"/>
      <c r="J762" s="508"/>
      <c r="S762" s="337" t="str">
        <f aca="false">'IR35 Setup Info &amp; COMPL. CERT.'!D147</f>
        <v>No</v>
      </c>
    </row>
    <row r="763" s="5" customFormat="true" ht="13.5" hidden="false" customHeight="true" outlineLevel="0" collapsed="false">
      <c r="A763" s="338"/>
      <c r="B763" s="118"/>
      <c r="C763" s="0"/>
      <c r="D763" s="465" t="s">
        <v>658</v>
      </c>
      <c r="E763" s="509"/>
      <c r="F763" s="509"/>
      <c r="G763" s="509"/>
      <c r="H763" s="509"/>
      <c r="I763" s="509"/>
      <c r="J763" s="509"/>
      <c r="S763" s="337" t="str">
        <f aca="false">'IR35 Setup Info &amp; COMPL. CERT.'!D147</f>
        <v>No</v>
      </c>
    </row>
    <row r="764" s="5" customFormat="true" ht="13.5" hidden="false" customHeight="true" outlineLevel="0" collapsed="false">
      <c r="A764" s="338"/>
      <c r="B764" s="118"/>
      <c r="C764" s="0"/>
      <c r="D764" s="465"/>
      <c r="E764" s="509"/>
      <c r="F764" s="509"/>
      <c r="G764" s="509"/>
      <c r="H764" s="509"/>
      <c r="I764" s="509"/>
      <c r="J764" s="509"/>
      <c r="S764" s="337" t="str">
        <f aca="false">'IR35 Setup Info &amp; COMPL. CERT.'!D147</f>
        <v>No</v>
      </c>
    </row>
    <row r="765" s="5" customFormat="true" ht="13.5" hidden="false" customHeight="true" outlineLevel="0" collapsed="false">
      <c r="A765" s="338"/>
      <c r="B765" s="118"/>
      <c r="C765" s="0"/>
      <c r="D765" s="465" t="s">
        <v>660</v>
      </c>
      <c r="E765" s="588"/>
      <c r="F765" s="588"/>
      <c r="G765" s="588"/>
      <c r="H765" s="588"/>
      <c r="I765" s="588"/>
      <c r="J765" s="588"/>
      <c r="S765" s="337" t="str">
        <f aca="false">'IR35 Setup Info &amp; COMPL. CERT.'!D147</f>
        <v>No</v>
      </c>
    </row>
    <row r="766" s="5" customFormat="true" ht="13.5" hidden="false" customHeight="true" outlineLevel="0" collapsed="false">
      <c r="A766" s="338"/>
      <c r="B766" s="118"/>
      <c r="C766" s="0"/>
      <c r="D766" s="465"/>
      <c r="E766" s="588"/>
      <c r="F766" s="588"/>
      <c r="G766" s="588"/>
      <c r="H766" s="588"/>
      <c r="I766" s="588"/>
      <c r="J766" s="588"/>
      <c r="S766" s="337" t="str">
        <f aca="false">'IR35 Setup Info &amp; COMPL. CERT.'!D147</f>
        <v>No</v>
      </c>
    </row>
    <row r="767" s="5" customFormat="true" ht="13.5" hidden="false" customHeight="true" outlineLevel="0" collapsed="false">
      <c r="A767" s="338"/>
      <c r="B767" s="118"/>
      <c r="C767" s="0"/>
      <c r="D767" s="476" t="s">
        <v>763</v>
      </c>
      <c r="E767" s="454"/>
      <c r="F767" s="454"/>
      <c r="G767" s="454"/>
      <c r="H767" s="454"/>
      <c r="I767" s="477" t="str">
        <f aca="false">$I$32</f>
        <v>MSISDN MS1/UE1 (a) TestCasePage I31</v>
      </c>
      <c r="J767" s="477"/>
      <c r="S767" s="337" t="str">
        <f aca="false">'IR35 Setup Info &amp; COMPL. CERT.'!D147</f>
        <v>No</v>
      </c>
    </row>
    <row r="768" s="5" customFormat="true" ht="13.5" hidden="false" customHeight="true" outlineLevel="0" collapsed="false">
      <c r="A768" s="338"/>
      <c r="B768" s="118"/>
      <c r="C768" s="0"/>
      <c r="D768" s="476" t="s">
        <v>663</v>
      </c>
      <c r="E768" s="454"/>
      <c r="F768" s="454"/>
      <c r="G768" s="454"/>
      <c r="H768" s="454"/>
      <c r="I768" s="477" t="str">
        <f aca="false">$I$33</f>
        <v>IMSI MS1/UE1 (a) TestCasePage I32</v>
      </c>
      <c r="J768" s="477"/>
      <c r="S768" s="337" t="str">
        <f aca="false">'IR35 Setup Info &amp; COMPL. CERT.'!D147</f>
        <v>No</v>
      </c>
    </row>
    <row r="769" s="5" customFormat="true" ht="13.5" hidden="false" customHeight="true" outlineLevel="0" collapsed="false">
      <c r="A769" s="338"/>
      <c r="B769" s="118"/>
      <c r="C769" s="0"/>
      <c r="D769" s="476" t="s">
        <v>664</v>
      </c>
      <c r="E769" s="454"/>
      <c r="F769" s="454"/>
      <c r="G769" s="454"/>
      <c r="H769" s="454"/>
      <c r="I769" s="477" t="str">
        <f aca="false">$I$140</f>
        <v>MS type of MS1 (a) Test Case Page I139</v>
      </c>
      <c r="J769" s="477"/>
      <c r="S769" s="337" t="str">
        <f aca="false">'IR35 Setup Info &amp; COMPL. CERT.'!D147</f>
        <v>No</v>
      </c>
    </row>
    <row r="770" s="5" customFormat="true" ht="13.5" hidden="false" customHeight="true" outlineLevel="0" collapsed="false">
      <c r="A770" s="338"/>
      <c r="B770" s="118"/>
      <c r="C770" s="0"/>
      <c r="D770" s="476" t="s">
        <v>764</v>
      </c>
      <c r="E770" s="454"/>
      <c r="F770" s="454"/>
      <c r="G770" s="454"/>
      <c r="H770" s="454"/>
      <c r="I770" s="477" t="str">
        <f aca="false">$I$34</f>
        <v>MSISDN MS2/UE2 (a) TestCasePage I33</v>
      </c>
      <c r="J770" s="477"/>
      <c r="S770" s="337" t="str">
        <f aca="false">'IR35 Setup Info &amp; COMPL. CERT.'!D147</f>
        <v>No</v>
      </c>
    </row>
    <row r="771" s="5" customFormat="true" ht="13.5" hidden="false" customHeight="true" outlineLevel="0" collapsed="false">
      <c r="A771" s="338"/>
      <c r="B771" s="118"/>
      <c r="C771" s="0"/>
      <c r="D771" s="476" t="s">
        <v>696</v>
      </c>
      <c r="E771" s="454"/>
      <c r="F771" s="454"/>
      <c r="G771" s="454"/>
      <c r="H771" s="454"/>
      <c r="I771" s="477" t="str">
        <f aca="false">$I$35</f>
        <v>IMSI MS2/UE2 (a) TestCasePage I34</v>
      </c>
      <c r="J771" s="477"/>
      <c r="S771" s="337" t="str">
        <f aca="false">'IR35 Setup Info &amp; COMPL. CERT.'!D147</f>
        <v>No</v>
      </c>
    </row>
    <row r="772" s="5" customFormat="true" ht="13.5" hidden="false" customHeight="true" outlineLevel="0" collapsed="false">
      <c r="A772" s="338"/>
      <c r="B772" s="118"/>
      <c r="C772" s="0"/>
      <c r="D772" s="476" t="s">
        <v>664</v>
      </c>
      <c r="E772" s="454"/>
      <c r="F772" s="454"/>
      <c r="G772" s="454"/>
      <c r="H772" s="454"/>
      <c r="I772" s="455"/>
      <c r="J772" s="455"/>
      <c r="S772" s="337" t="str">
        <f aca="false">'IR35 Setup Info &amp; COMPL. CERT.'!D147</f>
        <v>No</v>
      </c>
    </row>
    <row r="773" s="5" customFormat="true" ht="13.5" hidden="false" customHeight="true" outlineLevel="0" collapsed="false">
      <c r="A773" s="338"/>
      <c r="B773" s="118"/>
      <c r="C773" s="0"/>
      <c r="D773" s="476"/>
      <c r="E773" s="454"/>
      <c r="F773" s="454"/>
      <c r="G773" s="454"/>
      <c r="H773" s="454"/>
      <c r="I773" s="455"/>
      <c r="J773" s="455"/>
      <c r="S773" s="337" t="str">
        <f aca="false">'IR35 Setup Info &amp; COMPL. CERT.'!D147</f>
        <v>No</v>
      </c>
    </row>
    <row r="774" s="5" customFormat="true" ht="13.5" hidden="false" customHeight="true" outlineLevel="0" collapsed="false">
      <c r="A774" s="338"/>
      <c r="B774" s="118"/>
      <c r="C774" s="0"/>
      <c r="D774" s="476"/>
      <c r="E774" s="454"/>
      <c r="F774" s="454"/>
      <c r="G774" s="454"/>
      <c r="H774" s="454"/>
      <c r="I774" s="455"/>
      <c r="J774" s="455"/>
      <c r="S774" s="337" t="str">
        <f aca="false">'IR35 Setup Info &amp; COMPL. CERT.'!D147</f>
        <v>No</v>
      </c>
    </row>
    <row r="775" s="5" customFormat="true" ht="13.5" hidden="false" customHeight="true" outlineLevel="0" collapsed="false">
      <c r="A775" s="338"/>
      <c r="B775" s="118"/>
      <c r="C775" s="0"/>
      <c r="D775" s="476"/>
      <c r="E775" s="454"/>
      <c r="F775" s="454"/>
      <c r="G775" s="454"/>
      <c r="H775" s="454"/>
      <c r="I775" s="455"/>
      <c r="J775" s="455"/>
      <c r="S775" s="337" t="str">
        <f aca="false">'IR35 Setup Info &amp; COMPL. CERT.'!D147</f>
        <v>No</v>
      </c>
    </row>
    <row r="776" s="5" customFormat="true" ht="13.5" hidden="false" customHeight="true" outlineLevel="0" collapsed="false">
      <c r="A776" s="338"/>
      <c r="B776" s="118"/>
      <c r="C776" s="0"/>
      <c r="D776" s="476"/>
      <c r="E776" s="454"/>
      <c r="F776" s="454"/>
      <c r="G776" s="454"/>
      <c r="H776" s="454"/>
      <c r="I776" s="455"/>
      <c r="J776" s="455"/>
      <c r="S776" s="337" t="str">
        <f aca="false">'IR35 Setup Info &amp; COMPL. CERT.'!D147</f>
        <v>No</v>
      </c>
    </row>
    <row r="777" s="5" customFormat="true" ht="13.5" hidden="false" customHeight="true" outlineLevel="0" collapsed="false">
      <c r="A777" s="338"/>
      <c r="B777" s="118"/>
      <c r="C777" s="0"/>
      <c r="D777" s="476"/>
      <c r="E777" s="454"/>
      <c r="F777" s="454"/>
      <c r="G777" s="454"/>
      <c r="H777" s="454"/>
      <c r="I777" s="455"/>
      <c r="J777" s="455"/>
      <c r="S777" s="337" t="str">
        <f aca="false">'IR35 Setup Info &amp; COMPL. CERT.'!D147</f>
        <v>No</v>
      </c>
    </row>
    <row r="778" s="5" customFormat="true" ht="13.5" hidden="false" customHeight="true" outlineLevel="0" collapsed="false">
      <c r="A778" s="338"/>
      <c r="B778" s="118"/>
      <c r="C778" s="0"/>
      <c r="D778" s="476"/>
      <c r="E778" s="454"/>
      <c r="F778" s="454"/>
      <c r="G778" s="454"/>
      <c r="H778" s="454"/>
      <c r="I778" s="455"/>
      <c r="J778" s="455"/>
      <c r="S778" s="337" t="str">
        <f aca="false">'IR35 Setup Info &amp; COMPL. CERT.'!D147</f>
        <v>No</v>
      </c>
    </row>
    <row r="779" s="5" customFormat="true" ht="13.5" hidden="false" customHeight="true" outlineLevel="0" collapsed="false">
      <c r="A779" s="338"/>
      <c r="B779" s="118"/>
      <c r="C779" s="0"/>
      <c r="D779" s="476"/>
      <c r="E779" s="454"/>
      <c r="F779" s="454"/>
      <c r="G779" s="454"/>
      <c r="H779" s="454"/>
      <c r="I779" s="455"/>
      <c r="J779" s="455"/>
      <c r="S779" s="337" t="str">
        <f aca="false">'IR35 Setup Info &amp; COMPL. CERT.'!D147</f>
        <v>No</v>
      </c>
    </row>
    <row r="780" s="5" customFormat="true" ht="13.5" hidden="false" customHeight="true" outlineLevel="0" collapsed="false">
      <c r="A780" s="338"/>
      <c r="B780" s="118"/>
      <c r="C780" s="0"/>
      <c r="D780" s="476"/>
      <c r="E780" s="454"/>
      <c r="F780" s="454"/>
      <c r="G780" s="454"/>
      <c r="H780" s="454"/>
      <c r="I780" s="455"/>
      <c r="J780" s="455"/>
      <c r="S780" s="337" t="str">
        <f aca="false">'IR35 Setup Info &amp; COMPL. CERT.'!D147</f>
        <v>No</v>
      </c>
    </row>
    <row r="781" s="5" customFormat="true" ht="13.5" hidden="false" customHeight="true" outlineLevel="0" collapsed="false">
      <c r="A781" s="338"/>
      <c r="B781" s="118"/>
      <c r="C781" s="0"/>
      <c r="D781" s="415" t="s">
        <v>623</v>
      </c>
      <c r="E781" s="104"/>
      <c r="F781" s="173"/>
      <c r="G781" s="173"/>
      <c r="H781" s="173"/>
      <c r="I781" s="173"/>
      <c r="J781" s="414"/>
      <c r="S781" s="337" t="str">
        <f aca="false">'IR35 Setup Info &amp; COMPL. CERT.'!D147</f>
        <v>No</v>
      </c>
    </row>
    <row r="782" s="5" customFormat="true" ht="13.5" hidden="false" customHeight="true" outlineLevel="0" collapsed="false">
      <c r="A782" s="338"/>
      <c r="B782" s="118"/>
      <c r="C782" s="0"/>
      <c r="D782" s="497"/>
      <c r="E782" s="497"/>
      <c r="F782" s="497"/>
      <c r="G782" s="497"/>
      <c r="H782" s="497"/>
      <c r="I782" s="497"/>
      <c r="J782" s="497"/>
      <c r="S782" s="337" t="str">
        <f aca="false">'IR35 Setup Info &amp; COMPL. CERT.'!D147</f>
        <v>No</v>
      </c>
    </row>
    <row r="783" s="5" customFormat="true" ht="13.5" hidden="false" customHeight="true" outlineLevel="0" collapsed="false">
      <c r="A783" s="338"/>
      <c r="B783" s="118"/>
      <c r="C783" s="0"/>
      <c r="D783" s="497"/>
      <c r="E783" s="497"/>
      <c r="F783" s="497"/>
      <c r="G783" s="497"/>
      <c r="H783" s="497"/>
      <c r="I783" s="497"/>
      <c r="J783" s="497"/>
      <c r="S783" s="337" t="str">
        <f aca="false">'IR35 Setup Info &amp; COMPL. CERT.'!D147</f>
        <v>No</v>
      </c>
    </row>
    <row r="784" s="5" customFormat="true" ht="13.5" hidden="false" customHeight="true" outlineLevel="0" collapsed="false">
      <c r="A784" s="338"/>
      <c r="B784" s="118"/>
      <c r="C784" s="0"/>
      <c r="D784" s="497"/>
      <c r="E784" s="497"/>
      <c r="F784" s="497"/>
      <c r="G784" s="497"/>
      <c r="H784" s="497"/>
      <c r="I784" s="497"/>
      <c r="J784" s="497"/>
      <c r="S784" s="337" t="str">
        <f aca="false">'IR35 Setup Info &amp; COMPL. CERT.'!D147</f>
        <v>No</v>
      </c>
    </row>
    <row r="785" s="5" customFormat="true" ht="13.5" hidden="false" customHeight="true" outlineLevel="0" collapsed="false">
      <c r="A785" s="338"/>
      <c r="B785" s="118"/>
      <c r="C785" s="0"/>
      <c r="D785" s="497"/>
      <c r="E785" s="497"/>
      <c r="F785" s="497"/>
      <c r="G785" s="497"/>
      <c r="H785" s="497"/>
      <c r="I785" s="497"/>
      <c r="J785" s="497"/>
      <c r="S785" s="337" t="str">
        <f aca="false">'IR35 Setup Info &amp; COMPL. CERT.'!D147</f>
        <v>No</v>
      </c>
    </row>
    <row r="786" s="5" customFormat="true" ht="13.5" hidden="false" customHeight="true" outlineLevel="0" collapsed="false">
      <c r="A786" s="338"/>
      <c r="B786" s="118"/>
      <c r="C786" s="0"/>
      <c r="D786" s="497"/>
      <c r="E786" s="497"/>
      <c r="F786" s="497"/>
      <c r="G786" s="497"/>
      <c r="H786" s="497"/>
      <c r="I786" s="497"/>
      <c r="J786" s="497"/>
      <c r="S786" s="337" t="str">
        <f aca="false">'IR35 Setup Info &amp; COMPL. CERT.'!D147</f>
        <v>No</v>
      </c>
    </row>
    <row r="787" s="5" customFormat="true" ht="13.5" hidden="false" customHeight="true" outlineLevel="0" collapsed="false">
      <c r="A787" s="338"/>
      <c r="B787" s="118"/>
      <c r="C787" s="0"/>
      <c r="D787" s="415"/>
      <c r="E787" s="104"/>
      <c r="F787" s="173"/>
      <c r="G787" s="173"/>
      <c r="H787" s="173"/>
      <c r="I787" s="173"/>
      <c r="J787" s="414"/>
      <c r="S787" s="337" t="str">
        <f aca="false">'IR35 Setup Info &amp; COMPL. CERT.'!D147</f>
        <v>No</v>
      </c>
    </row>
    <row r="788" s="5" customFormat="true" ht="13.5" hidden="false" customHeight="true" outlineLevel="0" collapsed="false">
      <c r="A788" s="338"/>
      <c r="B788" s="118"/>
      <c r="C788" s="0"/>
      <c r="D788" s="435" t="s">
        <v>640</v>
      </c>
      <c r="E788" s="64"/>
      <c r="F788" s="223" t="s">
        <v>641</v>
      </c>
      <c r="G788" s="223"/>
      <c r="H788" s="223"/>
      <c r="I788" s="498"/>
      <c r="J788" s="498"/>
      <c r="S788" s="337" t="str">
        <f aca="false">'IR35 Setup Info &amp; COMPL. CERT.'!D147</f>
        <v>No</v>
      </c>
    </row>
    <row r="789" s="5" customFormat="true" ht="13.5" hidden="false" customHeight="true" outlineLevel="0" collapsed="false">
      <c r="A789" s="338"/>
      <c r="B789" s="118"/>
      <c r="C789" s="0"/>
      <c r="D789" s="435"/>
      <c r="E789" s="64"/>
      <c r="F789" s="155"/>
      <c r="G789" s="148"/>
      <c r="H789" s="148"/>
      <c r="I789" s="438"/>
      <c r="J789" s="499"/>
      <c r="S789" s="337" t="str">
        <f aca="false">'IR35 Setup Info &amp; COMPL. CERT.'!D147</f>
        <v>No</v>
      </c>
    </row>
    <row r="790" s="5" customFormat="true" ht="13.5" hidden="false" customHeight="true" outlineLevel="0" collapsed="false">
      <c r="A790" s="338"/>
      <c r="B790" s="118"/>
      <c r="C790" s="0"/>
      <c r="D790" s="440" t="s">
        <v>642</v>
      </c>
      <c r="E790" s="441"/>
      <c r="F790" s="442" t="str">
        <f aca="false">$H$29</f>
        <v>VPLMN TESTER NAME (b) &gt; field in TEST CASE PAGE H28</v>
      </c>
      <c r="G790" s="442"/>
      <c r="H790" s="442"/>
      <c r="I790" s="443" t="s">
        <v>4</v>
      </c>
      <c r="J790" s="444"/>
      <c r="S790" s="337" t="str">
        <f aca="false">'IR35 Setup Info &amp; COMPL. CERT.'!D147</f>
        <v>No</v>
      </c>
    </row>
    <row r="791" s="5" customFormat="true" ht="13.5" hidden="false" customHeight="true" outlineLevel="0" collapsed="false">
      <c r="A791" s="338"/>
      <c r="B791" s="118"/>
      <c r="C791" s="0"/>
      <c r="D791" s="577"/>
      <c r="E791" s="132"/>
      <c r="S791" s="337" t="str">
        <f aca="false">'IR35 Setup Info &amp; COMPL. CERT.'!D147</f>
        <v>No</v>
      </c>
    </row>
    <row r="792" s="5" customFormat="true" ht="19.5" hidden="false" customHeight="true" outlineLevel="0" collapsed="false">
      <c r="A792" s="589"/>
      <c r="B792" s="118" t="s">
        <v>446</v>
      </c>
      <c r="C792" s="0"/>
      <c r="D792" s="172" t="str">
        <f aca="false">'IR35 General'!$C$1022</f>
        <v>O P E R A T O R- SPECIFIC TESTS</v>
      </c>
      <c r="E792" s="148"/>
      <c r="F792" s="148"/>
      <c r="G792" s="148"/>
      <c r="H792" s="148"/>
      <c r="I792" s="148"/>
      <c r="J792" s="148"/>
      <c r="K792" s="148"/>
      <c r="L792" s="148"/>
      <c r="M792" s="148"/>
      <c r="N792" s="148"/>
      <c r="O792" s="148"/>
      <c r="P792" s="148"/>
      <c r="S792" s="337" t="s">
        <v>533</v>
      </c>
    </row>
    <row r="793" s="5" customFormat="true" ht="13.5" hidden="false" customHeight="true" outlineLevel="0" collapsed="false">
      <c r="A793" s="589"/>
      <c r="B793" s="118"/>
      <c r="C793" s="0"/>
      <c r="D793" s="172"/>
      <c r="E793" s="148"/>
      <c r="F793" s="148"/>
      <c r="G793" s="148"/>
      <c r="H793" s="148"/>
      <c r="I793" s="148"/>
      <c r="J793" s="148"/>
      <c r="K793" s="148"/>
      <c r="L793" s="148"/>
      <c r="M793" s="148"/>
      <c r="N793" s="148"/>
      <c r="O793" s="148"/>
      <c r="P793" s="148"/>
      <c r="S793" s="337" t="s">
        <v>533</v>
      </c>
    </row>
    <row r="794" s="173" customFormat="true" ht="17.25" hidden="false" customHeight="true" outlineLevel="0" collapsed="false">
      <c r="A794" s="590"/>
      <c r="B794" s="216" t="s">
        <v>448</v>
      </c>
      <c r="C794" s="0"/>
      <c r="D794" s="555" t="str">
        <f aca="false">'IR35 General'!$C$1024</f>
        <v>O P E R A T O R  -SPEC. TEST CASE HEADER 20.1.1</v>
      </c>
      <c r="E794" s="557"/>
      <c r="F794" s="557"/>
      <c r="G794" s="557"/>
      <c r="H794" s="557"/>
      <c r="I794" s="557"/>
      <c r="J794" s="557"/>
      <c r="K794" s="155"/>
      <c r="L794" s="155"/>
      <c r="M794" s="155"/>
      <c r="N794" s="155"/>
      <c r="O794" s="155"/>
      <c r="P794" s="155"/>
      <c r="S794" s="337" t="str">
        <f aca="false">'IR35 Setup Info &amp; COMPL. CERT.'!D148</f>
        <v>Y E S</v>
      </c>
    </row>
    <row r="795" s="599" customFormat="true" ht="78" hidden="false" customHeight="true" outlineLevel="0" collapsed="false">
      <c r="A795" s="591"/>
      <c r="B795" s="592"/>
      <c r="C795" s="592"/>
      <c r="D795" s="593" t="s">
        <v>765</v>
      </c>
      <c r="E795" s="594" t="str">
        <f aca="false">'IR35 General'!C1029</f>
        <v>Detail Text 2 / Action- field in General TC 20.1.1 </v>
      </c>
      <c r="F795" s="594"/>
      <c r="G795" s="594"/>
      <c r="H795" s="594"/>
      <c r="I795" s="594"/>
      <c r="J795" s="594"/>
      <c r="K795" s="595"/>
      <c r="L795" s="596"/>
      <c r="M795" s="597"/>
      <c r="N795" s="598"/>
      <c r="O795" s="596"/>
      <c r="R795" s="600"/>
      <c r="S795" s="337" t="str">
        <f aca="false">'IR35 Setup Info &amp; COMPL. CERT.'!D148</f>
        <v>Y E S</v>
      </c>
    </row>
    <row r="796" s="599" customFormat="true" ht="47.25" hidden="false" customHeight="true" outlineLevel="0" collapsed="false">
      <c r="A796" s="591"/>
      <c r="B796" s="592"/>
      <c r="C796" s="592"/>
      <c r="D796" s="601" t="s">
        <v>766</v>
      </c>
      <c r="E796" s="602" t="str">
        <f aca="false">'IR35 General'!C1030</f>
        <v>Detail Text 3 (Result) 20.1.1</v>
      </c>
      <c r="F796" s="602"/>
      <c r="G796" s="602"/>
      <c r="H796" s="602"/>
      <c r="I796" s="602"/>
      <c r="J796" s="602"/>
      <c r="K796" s="595"/>
      <c r="L796" s="596"/>
      <c r="M796" s="597"/>
      <c r="N796" s="598"/>
      <c r="O796" s="596"/>
      <c r="R796" s="600"/>
      <c r="S796" s="337" t="str">
        <f aca="false">'IR35 Setup Info &amp; COMPL. CERT.'!D148</f>
        <v>Y E S</v>
      </c>
    </row>
    <row r="797" customFormat="false" ht="45" hidden="false" customHeight="true" outlineLevel="0" collapsed="false">
      <c r="A797" s="589"/>
      <c r="B797" s="592"/>
      <c r="C797" s="592"/>
      <c r="D797" s="603" t="s">
        <v>767</v>
      </c>
      <c r="E797" s="604"/>
      <c r="F797" s="604"/>
      <c r="G797" s="604"/>
      <c r="H797" s="604"/>
      <c r="I797" s="604"/>
      <c r="J797" s="604"/>
      <c r="S797" s="337" t="n">
        <f aca="false">'IR35 Setup Info &amp; COMPL. CERT.'!D97</f>
        <v>0</v>
      </c>
    </row>
    <row r="798" customFormat="false" ht="14.25" hidden="false" customHeight="false" outlineLevel="0" collapsed="false">
      <c r="A798" s="589"/>
      <c r="B798" s="592"/>
      <c r="C798" s="592"/>
      <c r="D798" s="605"/>
      <c r="E798" s="606"/>
      <c r="F798" s="607"/>
      <c r="G798" s="607"/>
      <c r="H798" s="607"/>
      <c r="I798" s="607"/>
      <c r="J798" s="608"/>
      <c r="S798" s="337" t="n">
        <f aca="false">'IR35 Setup Info &amp; COMPL. CERT.'!D97</f>
        <v>0</v>
      </c>
    </row>
    <row r="799" customFormat="false" ht="14.25" hidden="false" customHeight="true" outlineLevel="0" collapsed="false">
      <c r="A799" s="589"/>
      <c r="B799" s="592"/>
      <c r="C799" s="592"/>
      <c r="D799" s="605" t="s">
        <v>768</v>
      </c>
      <c r="E799" s="606"/>
      <c r="F799" s="609" t="s">
        <v>641</v>
      </c>
      <c r="G799" s="609"/>
      <c r="H799" s="609"/>
      <c r="I799" s="610"/>
      <c r="J799" s="610"/>
      <c r="S799" s="337" t="n">
        <f aca="false">'IR35 Setup Info &amp; COMPL. CERT.'!D97</f>
        <v>0</v>
      </c>
    </row>
    <row r="800" customFormat="false" ht="14.25" hidden="false" customHeight="false" outlineLevel="0" collapsed="false">
      <c r="A800" s="589"/>
      <c r="B800" s="592"/>
      <c r="C800" s="592"/>
      <c r="D800" s="605"/>
      <c r="E800" s="606"/>
      <c r="F800" s="607"/>
      <c r="G800" s="607"/>
      <c r="H800" s="607"/>
      <c r="I800" s="607"/>
      <c r="J800" s="608"/>
      <c r="S800" s="337" t="n">
        <f aca="false">'IR35 Setup Info &amp; COMPL. CERT.'!D97</f>
        <v>0</v>
      </c>
    </row>
    <row r="801" customFormat="false" ht="15" hidden="false" customHeight="false" outlineLevel="0" collapsed="false">
      <c r="A801" s="589"/>
      <c r="B801" s="592"/>
      <c r="C801" s="592"/>
      <c r="D801" s="611" t="s">
        <v>642</v>
      </c>
      <c r="E801" s="612"/>
      <c r="F801" s="613" t="str">
        <f aca="false">$H$29</f>
        <v>VPLMN TESTER NAME (b) &gt; field in TEST CASE PAGE H28</v>
      </c>
      <c r="G801" s="613"/>
      <c r="H801" s="613"/>
      <c r="I801" s="614" t="s">
        <v>4</v>
      </c>
      <c r="J801" s="615"/>
      <c r="S801" s="337" t="n">
        <f aca="false">'IR35 Setup Info &amp; COMPL. CERT.'!D97</f>
        <v>0</v>
      </c>
    </row>
    <row r="802" customFormat="false" ht="15.75" hidden="false" customHeight="false" outlineLevel="0" collapsed="false">
      <c r="A802" s="589"/>
      <c r="B802" s="592"/>
      <c r="C802" s="592"/>
      <c r="D802" s="616" t="s">
        <v>769</v>
      </c>
      <c r="E802" s="411"/>
      <c r="F802" s="411"/>
      <c r="G802" s="411"/>
      <c r="H802" s="411"/>
      <c r="I802" s="411"/>
      <c r="J802" s="412"/>
      <c r="S802" s="337" t="n">
        <f aca="false">'IR35 Setup Info &amp; COMPL. CERT.'!D97</f>
        <v>0</v>
      </c>
    </row>
    <row r="803" s="599" customFormat="true" ht="45" hidden="false" customHeight="true" outlineLevel="0" collapsed="false">
      <c r="A803" s="591"/>
      <c r="B803" s="592"/>
      <c r="C803" s="592"/>
      <c r="D803" s="617"/>
      <c r="E803" s="618"/>
      <c r="F803" s="618"/>
      <c r="G803" s="618"/>
      <c r="H803" s="618"/>
      <c r="I803" s="618"/>
      <c r="J803" s="619"/>
      <c r="K803" s="595"/>
      <c r="L803" s="596"/>
      <c r="M803" s="597"/>
      <c r="N803" s="598"/>
      <c r="O803" s="596"/>
      <c r="R803" s="600"/>
      <c r="S803" s="337" t="str">
        <f aca="false">'IR35 Setup Info &amp; COMPL. CERT.'!D148</f>
        <v>Y E S</v>
      </c>
    </row>
    <row r="804" s="599" customFormat="true" ht="14.25" hidden="false" customHeight="true" outlineLevel="0" collapsed="false">
      <c r="A804" s="591"/>
      <c r="B804" s="592"/>
      <c r="C804" s="592"/>
      <c r="D804" s="620"/>
      <c r="E804" s="621"/>
      <c r="F804" s="621"/>
      <c r="G804" s="621"/>
      <c r="H804" s="621"/>
      <c r="I804" s="621"/>
      <c r="J804" s="622"/>
      <c r="K804" s="595"/>
      <c r="L804" s="596"/>
      <c r="M804" s="597"/>
      <c r="N804" s="598"/>
      <c r="O804" s="596"/>
      <c r="R804" s="600"/>
      <c r="S804" s="337" t="str">
        <f aca="false">'IR35 Setup Info &amp; COMPL. CERT.'!D148</f>
        <v>Y E S</v>
      </c>
    </row>
    <row r="805" s="599" customFormat="true" ht="14.25" hidden="false" customHeight="true" outlineLevel="0" collapsed="false">
      <c r="A805" s="591"/>
      <c r="B805" s="592"/>
      <c r="C805" s="592"/>
      <c r="D805" s="620"/>
      <c r="E805" s="621"/>
      <c r="F805" s="621"/>
      <c r="G805" s="621"/>
      <c r="H805" s="621"/>
      <c r="I805" s="621"/>
      <c r="J805" s="622"/>
      <c r="K805" s="595"/>
      <c r="L805" s="596"/>
      <c r="M805" s="597"/>
      <c r="N805" s="598"/>
      <c r="O805" s="596"/>
      <c r="R805" s="600"/>
      <c r="S805" s="337" t="str">
        <f aca="false">'IR35 Setup Info &amp; COMPL. CERT.'!D148</f>
        <v>Y E S</v>
      </c>
    </row>
    <row r="806" s="599" customFormat="true" ht="14.25" hidden="false" customHeight="true" outlineLevel="0" collapsed="false">
      <c r="A806" s="591"/>
      <c r="B806" s="592"/>
      <c r="C806" s="592"/>
      <c r="D806" s="620"/>
      <c r="E806" s="621"/>
      <c r="F806" s="621"/>
      <c r="G806" s="621"/>
      <c r="H806" s="621"/>
      <c r="I806" s="621"/>
      <c r="J806" s="622"/>
      <c r="K806" s="595"/>
      <c r="L806" s="596"/>
      <c r="M806" s="597"/>
      <c r="N806" s="598"/>
      <c r="O806" s="596"/>
      <c r="R806" s="600"/>
      <c r="S806" s="337" t="str">
        <f aca="false">'IR35 Setup Info &amp; COMPL. CERT.'!D148</f>
        <v>Y E S</v>
      </c>
    </row>
    <row r="807" s="599" customFormat="true" ht="14.25" hidden="false" customHeight="true" outlineLevel="0" collapsed="false">
      <c r="A807" s="591"/>
      <c r="B807" s="592"/>
      <c r="C807" s="592"/>
      <c r="D807" s="620"/>
      <c r="E807" s="621"/>
      <c r="F807" s="621"/>
      <c r="G807" s="621"/>
      <c r="H807" s="621"/>
      <c r="I807" s="621"/>
      <c r="J807" s="622"/>
      <c r="K807" s="595"/>
      <c r="L807" s="596"/>
      <c r="M807" s="597"/>
      <c r="N807" s="598"/>
      <c r="O807" s="596"/>
      <c r="R807" s="600"/>
      <c r="S807" s="337" t="str">
        <f aca="false">'IR35 Setup Info &amp; COMPL. CERT.'!D148</f>
        <v>Y E S</v>
      </c>
    </row>
    <row r="808" s="599" customFormat="true" ht="16.5" hidden="false" customHeight="true" outlineLevel="0" collapsed="false">
      <c r="A808" s="591"/>
      <c r="B808" s="592"/>
      <c r="C808" s="592"/>
      <c r="D808" s="620"/>
      <c r="E808" s="621"/>
      <c r="F808" s="621"/>
      <c r="G808" s="621"/>
      <c r="H808" s="621"/>
      <c r="I808" s="621"/>
      <c r="J808" s="622"/>
      <c r="K808" s="595"/>
      <c r="L808" s="596"/>
      <c r="M808" s="597"/>
      <c r="N808" s="598"/>
      <c r="O808" s="596"/>
      <c r="R808" s="600"/>
      <c r="S808" s="337" t="str">
        <f aca="false">'IR35 Setup Info &amp; COMPL. CERT.'!D148</f>
        <v>Y E S</v>
      </c>
    </row>
    <row r="809" s="5" customFormat="true" ht="13.5" hidden="false" customHeight="true" outlineLevel="0" collapsed="false">
      <c r="A809" s="589"/>
      <c r="B809" s="118"/>
      <c r="C809" s="0"/>
      <c r="D809" s="620"/>
      <c r="E809" s="621"/>
      <c r="F809" s="621"/>
      <c r="G809" s="621"/>
      <c r="H809" s="621"/>
      <c r="I809" s="621"/>
      <c r="J809" s="622"/>
      <c r="S809" s="337" t="str">
        <f aca="false">'IR35 Setup Info &amp; COMPL. CERT.'!D148</f>
        <v>Y E S</v>
      </c>
    </row>
    <row r="810" s="5" customFormat="true" ht="13.5" hidden="false" customHeight="true" outlineLevel="0" collapsed="false">
      <c r="A810" s="589"/>
      <c r="B810" s="118"/>
      <c r="C810" s="0"/>
      <c r="D810" s="620"/>
      <c r="E810" s="621"/>
      <c r="F810" s="621"/>
      <c r="G810" s="621"/>
      <c r="H810" s="621"/>
      <c r="I810" s="621"/>
      <c r="J810" s="622"/>
      <c r="S810" s="337" t="str">
        <f aca="false">'IR35 Setup Info &amp; COMPL. CERT.'!D148</f>
        <v>Y E S</v>
      </c>
    </row>
    <row r="811" s="5" customFormat="true" ht="13.5" hidden="false" customHeight="true" outlineLevel="0" collapsed="false">
      <c r="A811" s="589"/>
      <c r="B811" s="118"/>
      <c r="C811" s="0"/>
      <c r="D811" s="620"/>
      <c r="E811" s="621"/>
      <c r="F811" s="621"/>
      <c r="G811" s="621"/>
      <c r="H811" s="621"/>
      <c r="I811" s="621"/>
      <c r="J811" s="622"/>
      <c r="S811" s="337" t="str">
        <f aca="false">'IR35 Setup Info &amp; COMPL. CERT.'!D148</f>
        <v>Y E S</v>
      </c>
    </row>
    <row r="812" s="5" customFormat="true" ht="13.5" hidden="false" customHeight="true" outlineLevel="0" collapsed="false">
      <c r="A812" s="589"/>
      <c r="B812" s="118"/>
      <c r="C812" s="0"/>
      <c r="D812" s="620"/>
      <c r="E812" s="621"/>
      <c r="F812" s="621"/>
      <c r="G812" s="621"/>
      <c r="H812" s="621"/>
      <c r="I812" s="621"/>
      <c r="J812" s="622"/>
      <c r="S812" s="337" t="str">
        <f aca="false">'IR35 Setup Info &amp; COMPL. CERT.'!D148</f>
        <v>Y E S</v>
      </c>
    </row>
    <row r="813" s="5" customFormat="true" ht="13.5" hidden="false" customHeight="true" outlineLevel="0" collapsed="false">
      <c r="A813" s="589"/>
      <c r="B813" s="118"/>
      <c r="C813" s="0"/>
      <c r="D813" s="620"/>
      <c r="E813" s="621"/>
      <c r="F813" s="621"/>
      <c r="G813" s="621"/>
      <c r="H813" s="621"/>
      <c r="I813" s="621"/>
      <c r="J813" s="622"/>
      <c r="S813" s="337" t="str">
        <f aca="false">'IR35 Setup Info &amp; COMPL. CERT.'!D148</f>
        <v>Y E S</v>
      </c>
    </row>
    <row r="814" s="5" customFormat="true" ht="13.5" hidden="false" customHeight="true" outlineLevel="0" collapsed="false">
      <c r="A814" s="589"/>
      <c r="B814" s="118"/>
      <c r="C814" s="0"/>
      <c r="D814" s="620"/>
      <c r="E814" s="621"/>
      <c r="F814" s="621"/>
      <c r="G814" s="621"/>
      <c r="H814" s="621"/>
      <c r="I814" s="621"/>
      <c r="J814" s="622"/>
      <c r="S814" s="337" t="str">
        <f aca="false">'IR35 Setup Info &amp; COMPL. CERT.'!D148</f>
        <v>Y E S</v>
      </c>
    </row>
    <row r="815" s="5" customFormat="true" ht="13.5" hidden="false" customHeight="true" outlineLevel="0" collapsed="false">
      <c r="A815" s="589"/>
      <c r="B815" s="118"/>
      <c r="C815" s="0"/>
      <c r="D815" s="620"/>
      <c r="E815" s="621"/>
      <c r="F815" s="621"/>
      <c r="G815" s="621"/>
      <c r="H815" s="621"/>
      <c r="I815" s="621"/>
      <c r="J815" s="622"/>
      <c r="S815" s="337" t="str">
        <f aca="false">'IR35 Setup Info &amp; COMPL. CERT.'!D148</f>
        <v>Y E S</v>
      </c>
    </row>
    <row r="816" s="5" customFormat="true" ht="13.5" hidden="false" customHeight="true" outlineLevel="0" collapsed="false">
      <c r="A816" s="589"/>
      <c r="B816" s="118"/>
      <c r="C816" s="0"/>
      <c r="D816" s="620"/>
      <c r="E816" s="621"/>
      <c r="F816" s="621"/>
      <c r="G816" s="621"/>
      <c r="H816" s="621"/>
      <c r="I816" s="621"/>
      <c r="J816" s="622"/>
      <c r="S816" s="337" t="str">
        <f aca="false">'IR35 Setup Info &amp; COMPL. CERT.'!D148</f>
        <v>Y E S</v>
      </c>
    </row>
    <row r="817" s="5" customFormat="true" ht="13.5" hidden="false" customHeight="true" outlineLevel="0" collapsed="false">
      <c r="A817" s="589"/>
      <c r="B817" s="118"/>
      <c r="C817" s="0"/>
      <c r="D817" s="620"/>
      <c r="E817" s="621"/>
      <c r="F817" s="621"/>
      <c r="G817" s="621"/>
      <c r="H817" s="621"/>
      <c r="I817" s="621"/>
      <c r="J817" s="622"/>
      <c r="S817" s="337" t="str">
        <f aca="false">'IR35 Setup Info &amp; COMPL. CERT.'!D148</f>
        <v>Y E S</v>
      </c>
    </row>
    <row r="818" s="5" customFormat="true" ht="13.5" hidden="false" customHeight="true" outlineLevel="0" collapsed="false">
      <c r="A818" s="589"/>
      <c r="B818" s="118"/>
      <c r="C818" s="0"/>
      <c r="D818" s="620"/>
      <c r="E818" s="621"/>
      <c r="F818" s="621"/>
      <c r="G818" s="621"/>
      <c r="H818" s="621"/>
      <c r="I818" s="621"/>
      <c r="J818" s="622"/>
      <c r="S818" s="337" t="str">
        <f aca="false">'IR35 Setup Info &amp; COMPL. CERT.'!D148</f>
        <v>Y E S</v>
      </c>
    </row>
    <row r="819" s="5" customFormat="true" ht="13.5" hidden="false" customHeight="true" outlineLevel="0" collapsed="false">
      <c r="A819" s="589"/>
      <c r="B819" s="118"/>
      <c r="C819" s="0"/>
      <c r="D819" s="620"/>
      <c r="E819" s="621"/>
      <c r="F819" s="621"/>
      <c r="G819" s="621"/>
      <c r="H819" s="621"/>
      <c r="I819" s="621"/>
      <c r="J819" s="622"/>
      <c r="S819" s="337" t="str">
        <f aca="false">'IR35 Setup Info &amp; COMPL. CERT.'!D148</f>
        <v>Y E S</v>
      </c>
    </row>
    <row r="820" s="5" customFormat="true" ht="13.5" hidden="false" customHeight="true" outlineLevel="0" collapsed="false">
      <c r="A820" s="589"/>
      <c r="B820" s="118"/>
      <c r="C820" s="0"/>
      <c r="D820" s="620"/>
      <c r="E820" s="621"/>
      <c r="F820" s="621"/>
      <c r="G820" s="621"/>
      <c r="H820" s="621"/>
      <c r="I820" s="621"/>
      <c r="J820" s="622"/>
      <c r="S820" s="337" t="str">
        <f aca="false">'IR35 Setup Info &amp; COMPL. CERT.'!D148</f>
        <v>Y E S</v>
      </c>
    </row>
    <row r="821" s="5" customFormat="true" ht="13.5" hidden="false" customHeight="true" outlineLevel="0" collapsed="false">
      <c r="A821" s="589"/>
      <c r="B821" s="118"/>
      <c r="C821" s="0"/>
      <c r="D821" s="620"/>
      <c r="E821" s="621"/>
      <c r="F821" s="621"/>
      <c r="G821" s="621"/>
      <c r="H821" s="621"/>
      <c r="I821" s="621"/>
      <c r="J821" s="622"/>
      <c r="S821" s="337" t="str">
        <f aca="false">'IR35 Setup Info &amp; COMPL. CERT.'!D148</f>
        <v>Y E S</v>
      </c>
    </row>
    <row r="822" s="5" customFormat="true" ht="13.5" hidden="false" customHeight="true" outlineLevel="0" collapsed="false">
      <c r="A822" s="589"/>
      <c r="B822" s="118"/>
      <c r="C822" s="0"/>
      <c r="D822" s="620"/>
      <c r="E822" s="621"/>
      <c r="F822" s="621"/>
      <c r="G822" s="621"/>
      <c r="H822" s="621"/>
      <c r="I822" s="621"/>
      <c r="J822" s="622"/>
      <c r="S822" s="337" t="str">
        <f aca="false">'IR35 Setup Info &amp; COMPL. CERT.'!D148</f>
        <v>Y E S</v>
      </c>
    </row>
    <row r="823" s="5" customFormat="true" ht="13.5" hidden="false" customHeight="true" outlineLevel="0" collapsed="false">
      <c r="A823" s="589"/>
      <c r="B823" s="118"/>
      <c r="C823" s="0"/>
      <c r="D823" s="620"/>
      <c r="E823" s="621"/>
      <c r="F823" s="621"/>
      <c r="G823" s="621"/>
      <c r="H823" s="621"/>
      <c r="I823" s="621"/>
      <c r="J823" s="622"/>
      <c r="S823" s="337" t="str">
        <f aca="false">'IR35 Setup Info &amp; COMPL. CERT.'!D148</f>
        <v>Y E S</v>
      </c>
    </row>
    <row r="824" s="5" customFormat="true" ht="13.5" hidden="false" customHeight="true" outlineLevel="0" collapsed="false">
      <c r="A824" s="589"/>
      <c r="B824" s="118"/>
      <c r="C824" s="0"/>
      <c r="D824" s="620"/>
      <c r="E824" s="621"/>
      <c r="F824" s="621"/>
      <c r="G824" s="621"/>
      <c r="H824" s="621"/>
      <c r="I824" s="621"/>
      <c r="J824" s="622"/>
      <c r="S824" s="337" t="str">
        <f aca="false">'IR35 Setup Info &amp; COMPL. CERT.'!D148</f>
        <v>Y E S</v>
      </c>
    </row>
    <row r="825" s="5" customFormat="true" ht="13.5" hidden="false" customHeight="true" outlineLevel="0" collapsed="false">
      <c r="A825" s="589"/>
      <c r="B825" s="118"/>
      <c r="C825" s="0"/>
      <c r="D825" s="620"/>
      <c r="E825" s="621"/>
      <c r="F825" s="621"/>
      <c r="G825" s="621"/>
      <c r="H825" s="621"/>
      <c r="I825" s="621"/>
      <c r="J825" s="622"/>
      <c r="S825" s="337" t="str">
        <f aca="false">'IR35 Setup Info &amp; COMPL. CERT.'!D148</f>
        <v>Y E S</v>
      </c>
    </row>
    <row r="826" s="5" customFormat="true" ht="13.5" hidden="false" customHeight="true" outlineLevel="0" collapsed="false">
      <c r="A826" s="589"/>
      <c r="B826" s="118"/>
      <c r="C826" s="0"/>
      <c r="D826" s="620"/>
      <c r="E826" s="621"/>
      <c r="F826" s="621"/>
      <c r="G826" s="621"/>
      <c r="H826" s="621"/>
      <c r="I826" s="621"/>
      <c r="J826" s="622"/>
      <c r="S826" s="337" t="str">
        <f aca="false">'IR35 Setup Info &amp; COMPL. CERT.'!D148</f>
        <v>Y E S</v>
      </c>
    </row>
    <row r="827" s="5" customFormat="true" ht="13.5" hidden="false" customHeight="true" outlineLevel="0" collapsed="false">
      <c r="A827" s="589"/>
      <c r="B827" s="118"/>
      <c r="C827" s="0"/>
      <c r="D827" s="620"/>
      <c r="E827" s="621"/>
      <c r="F827" s="621"/>
      <c r="G827" s="621"/>
      <c r="H827" s="621"/>
      <c r="I827" s="621"/>
      <c r="J827" s="622"/>
      <c r="S827" s="337" t="str">
        <f aca="false">'IR35 Setup Info &amp; COMPL. CERT.'!D148</f>
        <v>Y E S</v>
      </c>
    </row>
    <row r="828" s="5" customFormat="true" ht="13.5" hidden="false" customHeight="true" outlineLevel="0" collapsed="false">
      <c r="A828" s="589"/>
      <c r="B828" s="118"/>
      <c r="C828" s="0"/>
      <c r="D828" s="620"/>
      <c r="E828" s="621"/>
      <c r="F828" s="621"/>
      <c r="G828" s="621"/>
      <c r="H828" s="621"/>
      <c r="I828" s="621"/>
      <c r="J828" s="622"/>
      <c r="S828" s="337" t="str">
        <f aca="false">'IR35 Setup Info &amp; COMPL. CERT.'!D148</f>
        <v>Y E S</v>
      </c>
    </row>
    <row r="829" s="5" customFormat="true" ht="13.5" hidden="false" customHeight="true" outlineLevel="0" collapsed="false">
      <c r="A829" s="589"/>
      <c r="B829" s="118"/>
      <c r="C829" s="0"/>
      <c r="D829" s="620"/>
      <c r="E829" s="621"/>
      <c r="F829" s="621"/>
      <c r="G829" s="621"/>
      <c r="H829" s="621"/>
      <c r="I829" s="621"/>
      <c r="J829" s="622"/>
      <c r="S829" s="337" t="str">
        <f aca="false">'IR35 Setup Info &amp; COMPL. CERT.'!D148</f>
        <v>Y E S</v>
      </c>
    </row>
    <row r="830" s="5" customFormat="true" ht="13.5" hidden="false" customHeight="true" outlineLevel="0" collapsed="false">
      <c r="A830" s="589"/>
      <c r="B830" s="118"/>
      <c r="C830" s="0"/>
      <c r="D830" s="620"/>
      <c r="E830" s="621"/>
      <c r="F830" s="621"/>
      <c r="G830" s="621"/>
      <c r="H830" s="621"/>
      <c r="I830" s="621"/>
      <c r="J830" s="622"/>
      <c r="S830" s="337" t="str">
        <f aca="false">'IR35 Setup Info &amp; COMPL. CERT.'!D148</f>
        <v>Y E S</v>
      </c>
    </row>
    <row r="831" s="5" customFormat="true" ht="13.5" hidden="false" customHeight="true" outlineLevel="0" collapsed="false">
      <c r="A831" s="589"/>
      <c r="B831" s="118"/>
      <c r="C831" s="0"/>
      <c r="D831" s="620"/>
      <c r="E831" s="621"/>
      <c r="F831" s="621"/>
      <c r="G831" s="621"/>
      <c r="H831" s="621"/>
      <c r="I831" s="621"/>
      <c r="J831" s="622"/>
      <c r="S831" s="337" t="str">
        <f aca="false">'IR35 Setup Info &amp; COMPL. CERT.'!D148</f>
        <v>Y E S</v>
      </c>
    </row>
    <row r="832" s="5" customFormat="true" ht="13.5" hidden="false" customHeight="true" outlineLevel="0" collapsed="false">
      <c r="A832" s="589"/>
      <c r="B832" s="118"/>
      <c r="C832" s="0"/>
      <c r="D832" s="620"/>
      <c r="E832" s="621"/>
      <c r="F832" s="621"/>
      <c r="G832" s="621"/>
      <c r="H832" s="621"/>
      <c r="I832" s="621"/>
      <c r="J832" s="622"/>
      <c r="S832" s="337" t="str">
        <f aca="false">'IR35 Setup Info &amp; COMPL. CERT.'!D148</f>
        <v>Y E S</v>
      </c>
    </row>
    <row r="833" s="5" customFormat="true" ht="13.5" hidden="false" customHeight="true" outlineLevel="0" collapsed="false">
      <c r="A833" s="589"/>
      <c r="B833" s="118"/>
      <c r="C833" s="0"/>
      <c r="D833" s="620"/>
      <c r="E833" s="621"/>
      <c r="F833" s="621"/>
      <c r="G833" s="621"/>
      <c r="H833" s="621"/>
      <c r="I833" s="621"/>
      <c r="J833" s="622"/>
      <c r="S833" s="337" t="str">
        <f aca="false">'IR35 Setup Info &amp; COMPL. CERT.'!D148</f>
        <v>Y E S</v>
      </c>
    </row>
    <row r="834" s="5" customFormat="true" ht="13.5" hidden="false" customHeight="true" outlineLevel="0" collapsed="false">
      <c r="A834" s="589"/>
      <c r="B834" s="118"/>
      <c r="C834" s="0"/>
      <c r="D834" s="623"/>
      <c r="E834" s="624"/>
      <c r="F834" s="624"/>
      <c r="G834" s="624"/>
      <c r="H834" s="624"/>
      <c r="I834" s="624"/>
      <c r="J834" s="625"/>
      <c r="S834" s="337" t="str">
        <f aca="false">'IR35 Setup Info &amp; COMPL. CERT.'!D148</f>
        <v>Y E S</v>
      </c>
    </row>
    <row r="835" s="5" customFormat="true" ht="13.5" hidden="false" customHeight="true" outlineLevel="0" collapsed="false">
      <c r="A835" s="589"/>
      <c r="B835" s="118"/>
      <c r="C835" s="0"/>
      <c r="D835" s="621"/>
      <c r="E835" s="621"/>
      <c r="F835" s="621"/>
      <c r="G835" s="621"/>
      <c r="H835" s="621"/>
      <c r="I835" s="621"/>
      <c r="J835" s="621"/>
      <c r="S835" s="337" t="str">
        <f aca="false">'IR35 Setup Info &amp; COMPL. CERT.'!D149</f>
        <v>Y E S</v>
      </c>
    </row>
    <row r="836" s="5" customFormat="true" ht="15.75" hidden="false" customHeight="true" outlineLevel="0" collapsed="false">
      <c r="A836" s="589"/>
      <c r="B836" s="216" t="s">
        <v>453</v>
      </c>
      <c r="C836" s="0"/>
      <c r="D836" s="555" t="str">
        <f aca="false">'IR35 General'!$C$1036</f>
        <v>O P E R A T O R  -SPEC. TEST CASE HEADER 20.2.1</v>
      </c>
      <c r="E836" s="557"/>
      <c r="F836" s="557"/>
      <c r="G836" s="557"/>
      <c r="H836" s="557"/>
      <c r="I836" s="557"/>
      <c r="J836" s="557"/>
      <c r="S836" s="337" t="str">
        <f aca="false">'IR35 Setup Info &amp; COMPL. CERT.'!D149</f>
        <v>Y E S</v>
      </c>
    </row>
    <row r="837" customFormat="false" ht="78" hidden="false" customHeight="true" outlineLevel="0" collapsed="false">
      <c r="A837" s="589"/>
      <c r="B837" s="592"/>
      <c r="C837" s="592"/>
      <c r="D837" s="593" t="s">
        <v>765</v>
      </c>
      <c r="E837" s="594" t="str">
        <f aca="false">'IR35 General'!C1041</f>
        <v>Detail Text 2 / Action- field in General TC 20.2.1 </v>
      </c>
      <c r="F837" s="594"/>
      <c r="G837" s="594"/>
      <c r="H837" s="594"/>
      <c r="I837" s="594"/>
      <c r="J837" s="594"/>
      <c r="S837" s="337" t="str">
        <f aca="false">'IR35 Setup Info &amp; COMPL. CERT.'!D149</f>
        <v>Y E S</v>
      </c>
    </row>
    <row r="838" customFormat="false" ht="47.25" hidden="false" customHeight="true" outlineLevel="0" collapsed="false">
      <c r="A838" s="589"/>
      <c r="B838" s="592"/>
      <c r="C838" s="592"/>
      <c r="D838" s="601" t="s">
        <v>766</v>
      </c>
      <c r="E838" s="626" t="str">
        <f aca="false">'IR35 General'!C1042</f>
        <v>Detail Text 3 (Result) 20.2.1</v>
      </c>
      <c r="F838" s="626"/>
      <c r="G838" s="626"/>
      <c r="H838" s="626"/>
      <c r="I838" s="626"/>
      <c r="J838" s="626"/>
      <c r="S838" s="337" t="str">
        <f aca="false">'IR35 Setup Info &amp; COMPL. CERT.'!D149</f>
        <v>Y E S</v>
      </c>
    </row>
    <row r="839" customFormat="false" ht="45" hidden="false" customHeight="true" outlineLevel="0" collapsed="false">
      <c r="A839" s="589"/>
      <c r="B839" s="592"/>
      <c r="C839" s="592"/>
      <c r="D839" s="603" t="s">
        <v>767</v>
      </c>
      <c r="E839" s="604"/>
      <c r="F839" s="604"/>
      <c r="G839" s="604"/>
      <c r="H839" s="604"/>
      <c r="I839" s="604"/>
      <c r="J839" s="604"/>
      <c r="S839" s="337" t="str">
        <f aca="false">'IR35 Setup Info &amp; COMPL. CERT.'!D149</f>
        <v>Y E S</v>
      </c>
    </row>
    <row r="840" customFormat="false" ht="14.25" hidden="false" customHeight="false" outlineLevel="0" collapsed="false">
      <c r="A840" s="589"/>
      <c r="B840" s="592"/>
      <c r="C840" s="592"/>
      <c r="D840" s="605"/>
      <c r="E840" s="606"/>
      <c r="F840" s="607"/>
      <c r="G840" s="607"/>
      <c r="H840" s="607"/>
      <c r="I840" s="607"/>
      <c r="J840" s="608"/>
      <c r="S840" s="337" t="str">
        <f aca="false">'IR35 Setup Info &amp; COMPL. CERT.'!D149</f>
        <v>Y E S</v>
      </c>
    </row>
    <row r="841" customFormat="false" ht="14.25" hidden="false" customHeight="true" outlineLevel="0" collapsed="false">
      <c r="A841" s="589"/>
      <c r="B841" s="592"/>
      <c r="C841" s="592"/>
      <c r="D841" s="605" t="s">
        <v>768</v>
      </c>
      <c r="E841" s="606"/>
      <c r="F841" s="609" t="s">
        <v>641</v>
      </c>
      <c r="G841" s="609"/>
      <c r="H841" s="609"/>
      <c r="I841" s="610"/>
      <c r="J841" s="610"/>
      <c r="S841" s="337" t="str">
        <f aca="false">'IR35 Setup Info &amp; COMPL. CERT.'!D149</f>
        <v>Y E S</v>
      </c>
    </row>
    <row r="842" customFormat="false" ht="14.25" hidden="false" customHeight="false" outlineLevel="0" collapsed="false">
      <c r="A842" s="589"/>
      <c r="B842" s="592"/>
      <c r="C842" s="592"/>
      <c r="D842" s="605"/>
      <c r="E842" s="606"/>
      <c r="F842" s="607"/>
      <c r="G842" s="607"/>
      <c r="H842" s="607"/>
      <c r="I842" s="607"/>
      <c r="J842" s="608"/>
      <c r="S842" s="337" t="str">
        <f aca="false">'IR35 Setup Info &amp; COMPL. CERT.'!D149</f>
        <v>Y E S</v>
      </c>
    </row>
    <row r="843" customFormat="false" ht="15" hidden="false" customHeight="false" outlineLevel="0" collapsed="false">
      <c r="A843" s="589"/>
      <c r="B843" s="592"/>
      <c r="C843" s="592"/>
      <c r="D843" s="611" t="s">
        <v>642</v>
      </c>
      <c r="E843" s="612"/>
      <c r="F843" s="613" t="str">
        <f aca="false">$H$29</f>
        <v>VPLMN TESTER NAME (b) &gt; field in TEST CASE PAGE H28</v>
      </c>
      <c r="G843" s="613"/>
      <c r="H843" s="613"/>
      <c r="I843" s="614" t="s">
        <v>4</v>
      </c>
      <c r="J843" s="615"/>
      <c r="S843" s="337" t="str">
        <f aca="false">'IR35 Setup Info &amp; COMPL. CERT.'!D149</f>
        <v>Y E S</v>
      </c>
    </row>
    <row r="844" customFormat="false" ht="15.75" hidden="false" customHeight="false" outlineLevel="0" collapsed="false">
      <c r="A844" s="589"/>
      <c r="B844" s="592"/>
      <c r="C844" s="592"/>
      <c r="D844" s="616" t="s">
        <v>769</v>
      </c>
      <c r="E844" s="411"/>
      <c r="F844" s="411"/>
      <c r="G844" s="411"/>
      <c r="H844" s="411"/>
      <c r="I844" s="411"/>
      <c r="J844" s="412"/>
      <c r="S844" s="337" t="str">
        <f aca="false">'IR35 Setup Info &amp; COMPL. CERT.'!D149</f>
        <v>Y E S</v>
      </c>
    </row>
    <row r="845" customFormat="false" ht="18" hidden="false" customHeight="false" outlineLevel="0" collapsed="false">
      <c r="A845" s="589"/>
      <c r="B845" s="118"/>
      <c r="D845" s="617"/>
      <c r="E845" s="618"/>
      <c r="F845" s="618"/>
      <c r="G845" s="618"/>
      <c r="H845" s="618"/>
      <c r="I845" s="618"/>
      <c r="J845" s="619"/>
      <c r="S845" s="337" t="str">
        <f aca="false">'IR35 Setup Info &amp; COMPL. CERT.'!D149</f>
        <v>Y E S</v>
      </c>
    </row>
    <row r="846" customFormat="false" ht="18" hidden="false" customHeight="false" outlineLevel="0" collapsed="false">
      <c r="A846" s="589"/>
      <c r="B846" s="118"/>
      <c r="D846" s="620"/>
      <c r="E846" s="621"/>
      <c r="F846" s="621"/>
      <c r="G846" s="621"/>
      <c r="H846" s="621"/>
      <c r="I846" s="621"/>
      <c r="J846" s="622"/>
      <c r="S846" s="337" t="str">
        <f aca="false">'IR35 Setup Info &amp; COMPL. CERT.'!D149</f>
        <v>Y E S</v>
      </c>
    </row>
    <row r="847" customFormat="false" ht="18" hidden="false" customHeight="false" outlineLevel="0" collapsed="false">
      <c r="A847" s="589"/>
      <c r="B847" s="118"/>
      <c r="D847" s="620"/>
      <c r="E847" s="621"/>
      <c r="F847" s="621"/>
      <c r="G847" s="621"/>
      <c r="H847" s="621"/>
      <c r="I847" s="621"/>
      <c r="J847" s="622"/>
      <c r="S847" s="337" t="str">
        <f aca="false">'IR35 Setup Info &amp; COMPL. CERT.'!D149</f>
        <v>Y E S</v>
      </c>
    </row>
    <row r="848" customFormat="false" ht="18" hidden="false" customHeight="false" outlineLevel="0" collapsed="false">
      <c r="A848" s="589"/>
      <c r="B848" s="118"/>
      <c r="D848" s="620"/>
      <c r="E848" s="621"/>
      <c r="F848" s="621"/>
      <c r="G848" s="621"/>
      <c r="H848" s="621"/>
      <c r="I848" s="621"/>
      <c r="J848" s="622"/>
      <c r="S848" s="337" t="str">
        <f aca="false">'IR35 Setup Info &amp; COMPL. CERT.'!D149</f>
        <v>Y E S</v>
      </c>
    </row>
    <row r="849" customFormat="false" ht="18" hidden="false" customHeight="false" outlineLevel="0" collapsed="false">
      <c r="A849" s="589"/>
      <c r="B849" s="118"/>
      <c r="D849" s="620"/>
      <c r="E849" s="621"/>
      <c r="F849" s="621"/>
      <c r="G849" s="621"/>
      <c r="H849" s="621"/>
      <c r="I849" s="621"/>
      <c r="J849" s="622"/>
      <c r="S849" s="337" t="str">
        <f aca="false">'IR35 Setup Info &amp; COMPL. CERT.'!D149</f>
        <v>Y E S</v>
      </c>
    </row>
    <row r="850" customFormat="false" ht="18" hidden="false" customHeight="false" outlineLevel="0" collapsed="false">
      <c r="A850" s="589"/>
      <c r="B850" s="118"/>
      <c r="D850" s="620"/>
      <c r="E850" s="621"/>
      <c r="F850" s="621"/>
      <c r="G850" s="621"/>
      <c r="H850" s="621"/>
      <c r="I850" s="621"/>
      <c r="J850" s="622"/>
      <c r="S850" s="337" t="str">
        <f aca="false">'IR35 Setup Info &amp; COMPL. CERT.'!D149</f>
        <v>Y E S</v>
      </c>
    </row>
    <row r="851" customFormat="false" ht="18" hidden="false" customHeight="false" outlineLevel="0" collapsed="false">
      <c r="A851" s="589"/>
      <c r="B851" s="118"/>
      <c r="D851" s="620"/>
      <c r="E851" s="621"/>
      <c r="F851" s="621"/>
      <c r="G851" s="621"/>
      <c r="H851" s="621"/>
      <c r="I851" s="621"/>
      <c r="J851" s="622"/>
      <c r="S851" s="337" t="str">
        <f aca="false">'IR35 Setup Info &amp; COMPL. CERT.'!D149</f>
        <v>Y E S</v>
      </c>
    </row>
    <row r="852" customFormat="false" ht="18" hidden="false" customHeight="false" outlineLevel="0" collapsed="false">
      <c r="A852" s="589"/>
      <c r="B852" s="118"/>
      <c r="D852" s="620"/>
      <c r="E852" s="621"/>
      <c r="F852" s="621"/>
      <c r="G852" s="621"/>
      <c r="H852" s="621"/>
      <c r="I852" s="621"/>
      <c r="J852" s="622"/>
      <c r="S852" s="337" t="str">
        <f aca="false">'IR35 Setup Info &amp; COMPL. CERT.'!D149</f>
        <v>Y E S</v>
      </c>
    </row>
    <row r="853" customFormat="false" ht="18" hidden="false" customHeight="false" outlineLevel="0" collapsed="false">
      <c r="A853" s="589"/>
      <c r="B853" s="118"/>
      <c r="D853" s="620"/>
      <c r="E853" s="621"/>
      <c r="F853" s="621"/>
      <c r="G853" s="621"/>
      <c r="H853" s="621"/>
      <c r="I853" s="621"/>
      <c r="J853" s="622"/>
      <c r="S853" s="337" t="str">
        <f aca="false">'IR35 Setup Info &amp; COMPL. CERT.'!D149</f>
        <v>Y E S</v>
      </c>
    </row>
    <row r="854" customFormat="false" ht="18" hidden="false" customHeight="false" outlineLevel="0" collapsed="false">
      <c r="A854" s="589"/>
      <c r="B854" s="118"/>
      <c r="D854" s="620"/>
      <c r="E854" s="621"/>
      <c r="F854" s="621"/>
      <c r="G854" s="621"/>
      <c r="H854" s="621"/>
      <c r="I854" s="621"/>
      <c r="J854" s="622"/>
      <c r="S854" s="337" t="str">
        <f aca="false">'IR35 Setup Info &amp; COMPL. CERT.'!D149</f>
        <v>Y E S</v>
      </c>
    </row>
    <row r="855" customFormat="false" ht="18" hidden="false" customHeight="false" outlineLevel="0" collapsed="false">
      <c r="A855" s="589"/>
      <c r="B855" s="118"/>
      <c r="D855" s="620"/>
      <c r="E855" s="621"/>
      <c r="F855" s="621"/>
      <c r="G855" s="621"/>
      <c r="H855" s="621"/>
      <c r="I855" s="621"/>
      <c r="J855" s="622"/>
      <c r="S855" s="337" t="str">
        <f aca="false">'IR35 Setup Info &amp; COMPL. CERT.'!D149</f>
        <v>Y E S</v>
      </c>
    </row>
    <row r="856" customFormat="false" ht="18" hidden="false" customHeight="false" outlineLevel="0" collapsed="false">
      <c r="A856" s="589"/>
      <c r="B856" s="118"/>
      <c r="D856" s="620"/>
      <c r="E856" s="621"/>
      <c r="F856" s="621"/>
      <c r="G856" s="621"/>
      <c r="H856" s="621"/>
      <c r="I856" s="621"/>
      <c r="J856" s="622"/>
      <c r="S856" s="337" t="str">
        <f aca="false">'IR35 Setup Info &amp; COMPL. CERT.'!D149</f>
        <v>Y E S</v>
      </c>
    </row>
    <row r="857" customFormat="false" ht="18" hidden="false" customHeight="false" outlineLevel="0" collapsed="false">
      <c r="A857" s="589"/>
      <c r="B857" s="118"/>
      <c r="D857" s="620"/>
      <c r="E857" s="621"/>
      <c r="F857" s="621"/>
      <c r="G857" s="621"/>
      <c r="H857" s="621"/>
      <c r="I857" s="621"/>
      <c r="J857" s="622"/>
      <c r="S857" s="337" t="str">
        <f aca="false">'IR35 Setup Info &amp; COMPL. CERT.'!D149</f>
        <v>Y E S</v>
      </c>
    </row>
    <row r="858" customFormat="false" ht="18" hidden="false" customHeight="false" outlineLevel="0" collapsed="false">
      <c r="A858" s="589"/>
      <c r="B858" s="118"/>
      <c r="D858" s="620"/>
      <c r="E858" s="621"/>
      <c r="F858" s="621"/>
      <c r="G858" s="621"/>
      <c r="H858" s="621"/>
      <c r="I858" s="621"/>
      <c r="J858" s="622"/>
      <c r="S858" s="337" t="str">
        <f aca="false">'IR35 Setup Info &amp; COMPL. CERT.'!D149</f>
        <v>Y E S</v>
      </c>
    </row>
    <row r="859" customFormat="false" ht="18" hidden="false" customHeight="false" outlineLevel="0" collapsed="false">
      <c r="A859" s="589"/>
      <c r="B859" s="118"/>
      <c r="D859" s="620"/>
      <c r="E859" s="621"/>
      <c r="F859" s="621"/>
      <c r="G859" s="621"/>
      <c r="H859" s="621"/>
      <c r="I859" s="621"/>
      <c r="J859" s="622"/>
      <c r="S859" s="337" t="str">
        <f aca="false">'IR35 Setup Info &amp; COMPL. CERT.'!D149</f>
        <v>Y E S</v>
      </c>
    </row>
    <row r="860" customFormat="false" ht="18" hidden="false" customHeight="false" outlineLevel="0" collapsed="false">
      <c r="A860" s="589"/>
      <c r="B860" s="118"/>
      <c r="D860" s="620"/>
      <c r="E860" s="621"/>
      <c r="F860" s="621"/>
      <c r="G860" s="621"/>
      <c r="H860" s="621"/>
      <c r="I860" s="621"/>
      <c r="J860" s="622"/>
      <c r="S860" s="337" t="str">
        <f aca="false">'IR35 Setup Info &amp; COMPL. CERT.'!D149</f>
        <v>Y E S</v>
      </c>
    </row>
    <row r="861" customFormat="false" ht="18" hidden="false" customHeight="false" outlineLevel="0" collapsed="false">
      <c r="A861" s="589"/>
      <c r="B861" s="118"/>
      <c r="D861" s="620"/>
      <c r="E861" s="621"/>
      <c r="F861" s="621"/>
      <c r="G861" s="621"/>
      <c r="H861" s="621"/>
      <c r="I861" s="621"/>
      <c r="J861" s="622"/>
      <c r="S861" s="337" t="str">
        <f aca="false">'IR35 Setup Info &amp; COMPL. CERT.'!D149</f>
        <v>Y E S</v>
      </c>
    </row>
    <row r="862" customFormat="false" ht="18" hidden="false" customHeight="false" outlineLevel="0" collapsed="false">
      <c r="A862" s="589"/>
      <c r="B862" s="118"/>
      <c r="D862" s="620"/>
      <c r="E862" s="621"/>
      <c r="F862" s="621"/>
      <c r="G862" s="621"/>
      <c r="H862" s="621"/>
      <c r="I862" s="621"/>
      <c r="J862" s="622"/>
      <c r="S862" s="337" t="str">
        <f aca="false">'IR35 Setup Info &amp; COMPL. CERT.'!D149</f>
        <v>Y E S</v>
      </c>
    </row>
    <row r="863" customFormat="false" ht="18" hidden="false" customHeight="false" outlineLevel="0" collapsed="false">
      <c r="A863" s="589"/>
      <c r="B863" s="118"/>
      <c r="D863" s="620"/>
      <c r="E863" s="621"/>
      <c r="F863" s="621"/>
      <c r="G863" s="621"/>
      <c r="H863" s="621"/>
      <c r="I863" s="621"/>
      <c r="J863" s="622"/>
      <c r="S863" s="337" t="str">
        <f aca="false">'IR35 Setup Info &amp; COMPL. CERT.'!D149</f>
        <v>Y E S</v>
      </c>
    </row>
    <row r="864" customFormat="false" ht="18" hidden="false" customHeight="false" outlineLevel="0" collapsed="false">
      <c r="A864" s="589"/>
      <c r="B864" s="118"/>
      <c r="D864" s="620"/>
      <c r="E864" s="621"/>
      <c r="F864" s="621"/>
      <c r="G864" s="621"/>
      <c r="H864" s="621"/>
      <c r="I864" s="621"/>
      <c r="J864" s="622"/>
      <c r="S864" s="337" t="str">
        <f aca="false">'IR35 Setup Info &amp; COMPL. CERT.'!D149</f>
        <v>Y E S</v>
      </c>
    </row>
    <row r="865" customFormat="false" ht="18" hidden="false" customHeight="false" outlineLevel="0" collapsed="false">
      <c r="A865" s="589"/>
      <c r="B865" s="118"/>
      <c r="D865" s="620"/>
      <c r="E865" s="621"/>
      <c r="F865" s="621"/>
      <c r="G865" s="621"/>
      <c r="H865" s="621"/>
      <c r="I865" s="621"/>
      <c r="J865" s="622"/>
      <c r="S865" s="337" t="str">
        <f aca="false">'IR35 Setup Info &amp; COMPL. CERT.'!D149</f>
        <v>Y E S</v>
      </c>
    </row>
    <row r="866" customFormat="false" ht="18" hidden="false" customHeight="false" outlineLevel="0" collapsed="false">
      <c r="A866" s="589"/>
      <c r="B866" s="118"/>
      <c r="D866" s="620"/>
      <c r="E866" s="621"/>
      <c r="F866" s="621"/>
      <c r="G866" s="621"/>
      <c r="H866" s="621"/>
      <c r="I866" s="621"/>
      <c r="J866" s="622"/>
      <c r="S866" s="337" t="str">
        <f aca="false">'IR35 Setup Info &amp; COMPL. CERT.'!D149</f>
        <v>Y E S</v>
      </c>
    </row>
    <row r="867" customFormat="false" ht="18" hidden="false" customHeight="false" outlineLevel="0" collapsed="false">
      <c r="A867" s="589"/>
      <c r="B867" s="118"/>
      <c r="D867" s="620"/>
      <c r="E867" s="621"/>
      <c r="F867" s="621"/>
      <c r="G867" s="621"/>
      <c r="H867" s="621"/>
      <c r="I867" s="621"/>
      <c r="J867" s="622"/>
      <c r="S867" s="337" t="str">
        <f aca="false">'IR35 Setup Info &amp; COMPL. CERT.'!D149</f>
        <v>Y E S</v>
      </c>
    </row>
    <row r="868" customFormat="false" ht="18" hidden="false" customHeight="false" outlineLevel="0" collapsed="false">
      <c r="A868" s="589"/>
      <c r="B868" s="118"/>
      <c r="D868" s="620"/>
      <c r="E868" s="621"/>
      <c r="F868" s="621"/>
      <c r="G868" s="621"/>
      <c r="H868" s="621"/>
      <c r="I868" s="621"/>
      <c r="J868" s="622"/>
      <c r="S868" s="337" t="str">
        <f aca="false">'IR35 Setup Info &amp; COMPL. CERT.'!D149</f>
        <v>Y E S</v>
      </c>
    </row>
    <row r="869" customFormat="false" ht="18" hidden="false" customHeight="false" outlineLevel="0" collapsed="false">
      <c r="A869" s="589"/>
      <c r="B869" s="118"/>
      <c r="D869" s="620"/>
      <c r="E869" s="621"/>
      <c r="F869" s="621"/>
      <c r="G869" s="621"/>
      <c r="H869" s="621"/>
      <c r="I869" s="621"/>
      <c r="J869" s="622"/>
      <c r="S869" s="337" t="str">
        <f aca="false">'IR35 Setup Info &amp; COMPL. CERT.'!D149</f>
        <v>Y E S</v>
      </c>
    </row>
    <row r="870" customFormat="false" ht="18" hidden="false" customHeight="false" outlineLevel="0" collapsed="false">
      <c r="A870" s="589"/>
      <c r="B870" s="118"/>
      <c r="D870" s="620"/>
      <c r="E870" s="621"/>
      <c r="F870" s="621"/>
      <c r="G870" s="621"/>
      <c r="H870" s="621"/>
      <c r="I870" s="621"/>
      <c r="J870" s="622"/>
      <c r="S870" s="337" t="str">
        <f aca="false">'IR35 Setup Info &amp; COMPL. CERT.'!D149</f>
        <v>Y E S</v>
      </c>
    </row>
    <row r="871" customFormat="false" ht="18" hidden="false" customHeight="false" outlineLevel="0" collapsed="false">
      <c r="A871" s="589"/>
      <c r="B871" s="118"/>
      <c r="D871" s="620"/>
      <c r="E871" s="621"/>
      <c r="F871" s="621"/>
      <c r="G871" s="621"/>
      <c r="H871" s="621"/>
      <c r="I871" s="621"/>
      <c r="J871" s="622"/>
      <c r="S871" s="337" t="str">
        <f aca="false">'IR35 Setup Info &amp; COMPL. CERT.'!D149</f>
        <v>Y E S</v>
      </c>
    </row>
    <row r="872" customFormat="false" ht="18" hidden="false" customHeight="false" outlineLevel="0" collapsed="false">
      <c r="A872" s="589"/>
      <c r="B872" s="118"/>
      <c r="D872" s="620"/>
      <c r="E872" s="621"/>
      <c r="F872" s="621"/>
      <c r="G872" s="621"/>
      <c r="H872" s="621"/>
      <c r="I872" s="621"/>
      <c r="J872" s="622"/>
      <c r="S872" s="337" t="str">
        <f aca="false">'IR35 Setup Info &amp; COMPL. CERT.'!D149</f>
        <v>Y E S</v>
      </c>
    </row>
    <row r="873" customFormat="false" ht="18" hidden="false" customHeight="false" outlineLevel="0" collapsed="false">
      <c r="A873" s="589"/>
      <c r="B873" s="118"/>
      <c r="D873" s="620"/>
      <c r="E873" s="621"/>
      <c r="F873" s="621"/>
      <c r="G873" s="621"/>
      <c r="H873" s="621"/>
      <c r="I873" s="621"/>
      <c r="J873" s="622"/>
      <c r="S873" s="337" t="str">
        <f aca="false">'IR35 Setup Info &amp; COMPL. CERT.'!D149</f>
        <v>Y E S</v>
      </c>
    </row>
    <row r="874" customFormat="false" ht="18" hidden="false" customHeight="false" outlineLevel="0" collapsed="false">
      <c r="A874" s="589"/>
      <c r="B874" s="118"/>
      <c r="D874" s="620"/>
      <c r="E874" s="621"/>
      <c r="F874" s="621"/>
      <c r="G874" s="621"/>
      <c r="H874" s="621"/>
      <c r="I874" s="621"/>
      <c r="J874" s="622"/>
      <c r="S874" s="337" t="str">
        <f aca="false">'IR35 Setup Info &amp; COMPL. CERT.'!D149</f>
        <v>Y E S</v>
      </c>
    </row>
    <row r="875" customFormat="false" ht="18" hidden="false" customHeight="false" outlineLevel="0" collapsed="false">
      <c r="A875" s="589"/>
      <c r="B875" s="118"/>
      <c r="D875" s="620"/>
      <c r="E875" s="621"/>
      <c r="F875" s="621"/>
      <c r="G875" s="621"/>
      <c r="H875" s="621"/>
      <c r="I875" s="621"/>
      <c r="J875" s="622"/>
      <c r="S875" s="337" t="str">
        <f aca="false">'IR35 Setup Info &amp; COMPL. CERT.'!D149</f>
        <v>Y E S</v>
      </c>
    </row>
    <row r="876" customFormat="false" ht="18.75" hidden="false" customHeight="false" outlineLevel="0" collapsed="false">
      <c r="A876" s="589"/>
      <c r="D876" s="623"/>
      <c r="E876" s="624"/>
      <c r="F876" s="624"/>
      <c r="G876" s="624"/>
      <c r="H876" s="624"/>
      <c r="I876" s="624"/>
      <c r="J876" s="625"/>
      <c r="S876" s="337" t="str">
        <f aca="false">'IR35 Setup Info &amp; COMPL. CERT.'!D149</f>
        <v>Y E S</v>
      </c>
    </row>
    <row r="877" customFormat="false" ht="18" hidden="false" customHeight="false" outlineLevel="0" collapsed="false">
      <c r="A877" s="589"/>
      <c r="D877" s="227"/>
      <c r="E877" s="104"/>
      <c r="F877" s="173"/>
      <c r="G877" s="173"/>
      <c r="H877" s="173"/>
      <c r="I877" s="173"/>
      <c r="J877" s="173"/>
      <c r="S877" s="337" t="str">
        <f aca="false">'IR35 Setup Info &amp; COMPL. CERT.'!D150</f>
        <v>Y E S</v>
      </c>
    </row>
    <row r="878" customFormat="false" ht="18.75" hidden="false" customHeight="false" outlineLevel="0" collapsed="false">
      <c r="A878" s="589"/>
      <c r="B878" s="216" t="s">
        <v>457</v>
      </c>
      <c r="D878" s="555" t="str">
        <f aca="false">'IR35 General'!C1048</f>
        <v>O P E R A T O R  -SPEC. TEST CASE HEADER 20.3.1</v>
      </c>
      <c r="E878" s="557"/>
      <c r="F878" s="557"/>
      <c r="G878" s="557"/>
      <c r="H878" s="557"/>
      <c r="I878" s="557"/>
      <c r="J878" s="557"/>
      <c r="S878" s="337" t="str">
        <f aca="false">'IR35 Setup Info &amp; COMPL. CERT.'!D150</f>
        <v>Y E S</v>
      </c>
    </row>
    <row r="879" customFormat="false" ht="78" hidden="false" customHeight="true" outlineLevel="0" collapsed="false">
      <c r="A879" s="589"/>
      <c r="B879" s="592"/>
      <c r="C879" s="592"/>
      <c r="D879" s="593" t="s">
        <v>765</v>
      </c>
      <c r="E879" s="594" t="str">
        <f aca="false">'IR35 General'!C1053</f>
        <v>Detail Text 2 / Action- field in General TC 20.3.1 </v>
      </c>
      <c r="F879" s="594"/>
      <c r="G879" s="594"/>
      <c r="H879" s="594"/>
      <c r="I879" s="594"/>
      <c r="J879" s="594"/>
      <c r="S879" s="337" t="str">
        <f aca="false">'IR35 Setup Info &amp; COMPL. CERT.'!D150</f>
        <v>Y E S</v>
      </c>
    </row>
    <row r="880" customFormat="false" ht="47.25" hidden="false" customHeight="true" outlineLevel="0" collapsed="false">
      <c r="A880" s="589"/>
      <c r="B880" s="592"/>
      <c r="C880" s="592"/>
      <c r="D880" s="601" t="s">
        <v>766</v>
      </c>
      <c r="E880" s="626" t="str">
        <f aca="false">'IR35 General'!C1054</f>
        <v>Detail Text 3 (Result) 20.3.1</v>
      </c>
      <c r="F880" s="626"/>
      <c r="G880" s="626"/>
      <c r="H880" s="626"/>
      <c r="I880" s="626"/>
      <c r="J880" s="626"/>
      <c r="S880" s="337" t="str">
        <f aca="false">'IR35 Setup Info &amp; COMPL. CERT.'!D150</f>
        <v>Y E S</v>
      </c>
    </row>
    <row r="881" customFormat="false" ht="45" hidden="false" customHeight="true" outlineLevel="0" collapsed="false">
      <c r="A881" s="589"/>
      <c r="B881" s="592"/>
      <c r="C881" s="592"/>
      <c r="D881" s="603" t="s">
        <v>767</v>
      </c>
      <c r="E881" s="604"/>
      <c r="F881" s="604"/>
      <c r="G881" s="604"/>
      <c r="H881" s="604"/>
      <c r="I881" s="604"/>
      <c r="J881" s="604"/>
      <c r="S881" s="337" t="str">
        <f aca="false">'IR35 Setup Info &amp; COMPL. CERT.'!D150</f>
        <v>Y E S</v>
      </c>
    </row>
    <row r="882" customFormat="false" ht="14.25" hidden="false" customHeight="false" outlineLevel="0" collapsed="false">
      <c r="A882" s="589"/>
      <c r="B882" s="592"/>
      <c r="C882" s="592"/>
      <c r="D882" s="605"/>
      <c r="E882" s="606"/>
      <c r="F882" s="607"/>
      <c r="G882" s="607"/>
      <c r="H882" s="607"/>
      <c r="I882" s="607"/>
      <c r="J882" s="608"/>
      <c r="S882" s="337" t="str">
        <f aca="false">'IR35 Setup Info &amp; COMPL. CERT.'!D150</f>
        <v>Y E S</v>
      </c>
    </row>
    <row r="883" customFormat="false" ht="14.25" hidden="false" customHeight="true" outlineLevel="0" collapsed="false">
      <c r="A883" s="589"/>
      <c r="B883" s="592"/>
      <c r="C883" s="592"/>
      <c r="D883" s="605" t="s">
        <v>768</v>
      </c>
      <c r="E883" s="606"/>
      <c r="F883" s="609" t="s">
        <v>641</v>
      </c>
      <c r="G883" s="609"/>
      <c r="H883" s="609"/>
      <c r="I883" s="610"/>
      <c r="J883" s="610"/>
      <c r="S883" s="337" t="str">
        <f aca="false">'IR35 Setup Info &amp; COMPL. CERT.'!D150</f>
        <v>Y E S</v>
      </c>
    </row>
    <row r="884" customFormat="false" ht="14.25" hidden="false" customHeight="false" outlineLevel="0" collapsed="false">
      <c r="A884" s="589"/>
      <c r="B884" s="592"/>
      <c r="C884" s="592"/>
      <c r="D884" s="605"/>
      <c r="E884" s="606"/>
      <c r="F884" s="607"/>
      <c r="G884" s="607"/>
      <c r="H884" s="607"/>
      <c r="I884" s="607"/>
      <c r="J884" s="608"/>
      <c r="S884" s="337" t="str">
        <f aca="false">'IR35 Setup Info &amp; COMPL. CERT.'!D150</f>
        <v>Y E S</v>
      </c>
    </row>
    <row r="885" customFormat="false" ht="15" hidden="false" customHeight="true" outlineLevel="0" collapsed="false">
      <c r="A885" s="589"/>
      <c r="B885" s="592"/>
      <c r="C885" s="592"/>
      <c r="D885" s="611" t="s">
        <v>642</v>
      </c>
      <c r="E885" s="612"/>
      <c r="F885" s="613" t="str">
        <f aca="false">$H$29</f>
        <v>VPLMN TESTER NAME (b) &gt; field in TEST CASE PAGE H28</v>
      </c>
      <c r="G885" s="613"/>
      <c r="H885" s="613"/>
      <c r="I885" s="614" t="s">
        <v>4</v>
      </c>
      <c r="J885" s="615"/>
      <c r="S885" s="337" t="str">
        <f aca="false">'IR35 Setup Info &amp; COMPL. CERT.'!D150</f>
        <v>Y E S</v>
      </c>
    </row>
    <row r="886" customFormat="false" ht="15.75" hidden="false" customHeight="false" outlineLevel="0" collapsed="false">
      <c r="A886" s="589"/>
      <c r="B886" s="592"/>
      <c r="C886" s="592"/>
      <c r="D886" s="616" t="s">
        <v>769</v>
      </c>
      <c r="E886" s="627"/>
      <c r="F886" s="628"/>
      <c r="G886" s="629"/>
      <c r="H886" s="629"/>
      <c r="I886" s="630"/>
      <c r="J886" s="631"/>
      <c r="S886" s="337" t="str">
        <f aca="false">'IR35 Setup Info &amp; COMPL. CERT.'!D150</f>
        <v>Y E S</v>
      </c>
    </row>
    <row r="887" customFormat="false" ht="18" hidden="false" customHeight="false" outlineLevel="0" collapsed="false">
      <c r="A887" s="589"/>
      <c r="B887" s="118"/>
      <c r="D887" s="617"/>
      <c r="E887" s="618"/>
      <c r="F887" s="618"/>
      <c r="G887" s="618"/>
      <c r="H887" s="618"/>
      <c r="I887" s="618"/>
      <c r="J887" s="619"/>
      <c r="S887" s="337" t="str">
        <f aca="false">'IR35 Setup Info &amp; COMPL. CERT.'!D150</f>
        <v>Y E S</v>
      </c>
    </row>
    <row r="888" customFormat="false" ht="18" hidden="false" customHeight="false" outlineLevel="0" collapsed="false">
      <c r="A888" s="589"/>
      <c r="B888" s="118"/>
      <c r="D888" s="620"/>
      <c r="E888" s="621"/>
      <c r="F888" s="621"/>
      <c r="G888" s="621"/>
      <c r="H888" s="621"/>
      <c r="I888" s="621"/>
      <c r="J888" s="622"/>
      <c r="S888" s="337" t="str">
        <f aca="false">'IR35 Setup Info &amp; COMPL. CERT.'!D150</f>
        <v>Y E S</v>
      </c>
    </row>
    <row r="889" customFormat="false" ht="18" hidden="false" customHeight="false" outlineLevel="0" collapsed="false">
      <c r="A889" s="589"/>
      <c r="B889" s="118"/>
      <c r="D889" s="620"/>
      <c r="E889" s="621"/>
      <c r="F889" s="621"/>
      <c r="G889" s="621"/>
      <c r="H889" s="621"/>
      <c r="I889" s="621"/>
      <c r="J889" s="622"/>
      <c r="S889" s="337" t="str">
        <f aca="false">'IR35 Setup Info &amp; COMPL. CERT.'!D150</f>
        <v>Y E S</v>
      </c>
    </row>
    <row r="890" customFormat="false" ht="18" hidden="false" customHeight="false" outlineLevel="0" collapsed="false">
      <c r="A890" s="589"/>
      <c r="B890" s="118"/>
      <c r="D890" s="620"/>
      <c r="E890" s="621"/>
      <c r="F890" s="621"/>
      <c r="G890" s="621"/>
      <c r="H890" s="621"/>
      <c r="I890" s="621"/>
      <c r="J890" s="622"/>
      <c r="S890" s="337" t="str">
        <f aca="false">'IR35 Setup Info &amp; COMPL. CERT.'!D150</f>
        <v>Y E S</v>
      </c>
    </row>
    <row r="891" customFormat="false" ht="18" hidden="false" customHeight="false" outlineLevel="0" collapsed="false">
      <c r="A891" s="589"/>
      <c r="B891" s="118"/>
      <c r="D891" s="620"/>
      <c r="E891" s="621"/>
      <c r="F891" s="621"/>
      <c r="G891" s="621"/>
      <c r="H891" s="621"/>
      <c r="I891" s="621"/>
      <c r="J891" s="622"/>
      <c r="S891" s="337" t="str">
        <f aca="false">'IR35 Setup Info &amp; COMPL. CERT.'!D150</f>
        <v>Y E S</v>
      </c>
    </row>
    <row r="892" customFormat="false" ht="18" hidden="false" customHeight="false" outlineLevel="0" collapsed="false">
      <c r="A892" s="589"/>
      <c r="B892" s="118"/>
      <c r="D892" s="620"/>
      <c r="E892" s="621"/>
      <c r="F892" s="621"/>
      <c r="G892" s="621"/>
      <c r="H892" s="621"/>
      <c r="I892" s="621"/>
      <c r="J892" s="622"/>
      <c r="S892" s="337" t="str">
        <f aca="false">'IR35 Setup Info &amp; COMPL. CERT.'!D150</f>
        <v>Y E S</v>
      </c>
    </row>
    <row r="893" customFormat="false" ht="18" hidden="false" customHeight="false" outlineLevel="0" collapsed="false">
      <c r="A893" s="589"/>
      <c r="B893" s="118"/>
      <c r="D893" s="620"/>
      <c r="E893" s="621"/>
      <c r="F893" s="621"/>
      <c r="G893" s="621"/>
      <c r="H893" s="621"/>
      <c r="I893" s="621"/>
      <c r="J893" s="622"/>
      <c r="S893" s="337" t="str">
        <f aca="false">'IR35 Setup Info &amp; COMPL. CERT.'!D150</f>
        <v>Y E S</v>
      </c>
    </row>
    <row r="894" customFormat="false" ht="18" hidden="false" customHeight="false" outlineLevel="0" collapsed="false">
      <c r="A894" s="589"/>
      <c r="B894" s="118"/>
      <c r="D894" s="620"/>
      <c r="E894" s="621"/>
      <c r="F894" s="621"/>
      <c r="G894" s="621"/>
      <c r="H894" s="621"/>
      <c r="I894" s="621"/>
      <c r="J894" s="622"/>
      <c r="S894" s="337" t="str">
        <f aca="false">'IR35 Setup Info &amp; COMPL. CERT.'!D150</f>
        <v>Y E S</v>
      </c>
    </row>
    <row r="895" customFormat="false" ht="18" hidden="false" customHeight="false" outlineLevel="0" collapsed="false">
      <c r="A895" s="589"/>
      <c r="B895" s="118"/>
      <c r="D895" s="620"/>
      <c r="E895" s="621"/>
      <c r="F895" s="621"/>
      <c r="G895" s="621"/>
      <c r="H895" s="621"/>
      <c r="I895" s="621"/>
      <c r="J895" s="622"/>
      <c r="S895" s="337" t="str">
        <f aca="false">'IR35 Setup Info &amp; COMPL. CERT.'!D150</f>
        <v>Y E S</v>
      </c>
    </row>
    <row r="896" customFormat="false" ht="18" hidden="false" customHeight="false" outlineLevel="0" collapsed="false">
      <c r="A896" s="589"/>
      <c r="B896" s="118"/>
      <c r="D896" s="620"/>
      <c r="E896" s="621"/>
      <c r="F896" s="621"/>
      <c r="G896" s="621"/>
      <c r="H896" s="621"/>
      <c r="I896" s="621"/>
      <c r="J896" s="622"/>
      <c r="S896" s="337" t="str">
        <f aca="false">'IR35 Setup Info &amp; COMPL. CERT.'!D150</f>
        <v>Y E S</v>
      </c>
    </row>
    <row r="897" customFormat="false" ht="18" hidden="false" customHeight="false" outlineLevel="0" collapsed="false">
      <c r="A897" s="589"/>
      <c r="B897" s="118"/>
      <c r="D897" s="620"/>
      <c r="E897" s="621"/>
      <c r="F897" s="621"/>
      <c r="G897" s="621"/>
      <c r="H897" s="621"/>
      <c r="I897" s="621"/>
      <c r="J897" s="622"/>
      <c r="S897" s="337" t="str">
        <f aca="false">'IR35 Setup Info &amp; COMPL. CERT.'!D150</f>
        <v>Y E S</v>
      </c>
    </row>
    <row r="898" customFormat="false" ht="18" hidden="false" customHeight="false" outlineLevel="0" collapsed="false">
      <c r="A898" s="589"/>
      <c r="B898" s="118"/>
      <c r="D898" s="620"/>
      <c r="E898" s="621"/>
      <c r="F898" s="621"/>
      <c r="G898" s="621"/>
      <c r="H898" s="621"/>
      <c r="I898" s="621"/>
      <c r="J898" s="622"/>
      <c r="S898" s="337" t="str">
        <f aca="false">'IR35 Setup Info &amp; COMPL. CERT.'!D150</f>
        <v>Y E S</v>
      </c>
    </row>
    <row r="899" customFormat="false" ht="18" hidden="false" customHeight="false" outlineLevel="0" collapsed="false">
      <c r="A899" s="589"/>
      <c r="B899" s="118"/>
      <c r="D899" s="620"/>
      <c r="E899" s="621"/>
      <c r="F899" s="621"/>
      <c r="G899" s="621"/>
      <c r="H899" s="621"/>
      <c r="I899" s="621"/>
      <c r="J899" s="622"/>
      <c r="S899" s="337" t="str">
        <f aca="false">'IR35 Setup Info &amp; COMPL. CERT.'!D150</f>
        <v>Y E S</v>
      </c>
    </row>
    <row r="900" customFormat="false" ht="18" hidden="false" customHeight="false" outlineLevel="0" collapsed="false">
      <c r="A900" s="589"/>
      <c r="B900" s="118"/>
      <c r="D900" s="620"/>
      <c r="E900" s="621"/>
      <c r="F900" s="621"/>
      <c r="G900" s="621"/>
      <c r="H900" s="621"/>
      <c r="I900" s="621"/>
      <c r="J900" s="622"/>
      <c r="S900" s="337" t="str">
        <f aca="false">'IR35 Setup Info &amp; COMPL. CERT.'!D150</f>
        <v>Y E S</v>
      </c>
    </row>
    <row r="901" customFormat="false" ht="18" hidden="false" customHeight="false" outlineLevel="0" collapsed="false">
      <c r="A901" s="589"/>
      <c r="B901" s="118"/>
      <c r="D901" s="620"/>
      <c r="E901" s="621"/>
      <c r="F901" s="621"/>
      <c r="G901" s="621"/>
      <c r="H901" s="621"/>
      <c r="I901" s="621"/>
      <c r="J901" s="622"/>
      <c r="S901" s="337" t="str">
        <f aca="false">'IR35 Setup Info &amp; COMPL. CERT.'!D150</f>
        <v>Y E S</v>
      </c>
    </row>
    <row r="902" customFormat="false" ht="18" hidden="false" customHeight="false" outlineLevel="0" collapsed="false">
      <c r="A902" s="589"/>
      <c r="B902" s="118"/>
      <c r="D902" s="620"/>
      <c r="E902" s="621"/>
      <c r="F902" s="621"/>
      <c r="G902" s="621"/>
      <c r="H902" s="621"/>
      <c r="I902" s="621"/>
      <c r="J902" s="622"/>
      <c r="S902" s="337" t="str">
        <f aca="false">'IR35 Setup Info &amp; COMPL. CERT.'!D150</f>
        <v>Y E S</v>
      </c>
    </row>
    <row r="903" customFormat="false" ht="18" hidden="false" customHeight="false" outlineLevel="0" collapsed="false">
      <c r="A903" s="589"/>
      <c r="B903" s="118"/>
      <c r="D903" s="620"/>
      <c r="E903" s="621"/>
      <c r="F903" s="621"/>
      <c r="G903" s="621"/>
      <c r="H903" s="621"/>
      <c r="I903" s="621"/>
      <c r="J903" s="622"/>
      <c r="S903" s="337" t="str">
        <f aca="false">'IR35 Setup Info &amp; COMPL. CERT.'!D150</f>
        <v>Y E S</v>
      </c>
    </row>
    <row r="904" customFormat="false" ht="18" hidden="false" customHeight="false" outlineLevel="0" collapsed="false">
      <c r="A904" s="589"/>
      <c r="B904" s="118"/>
      <c r="D904" s="620"/>
      <c r="E904" s="621"/>
      <c r="F904" s="621"/>
      <c r="G904" s="621"/>
      <c r="H904" s="621"/>
      <c r="I904" s="621"/>
      <c r="J904" s="622"/>
      <c r="S904" s="337" t="str">
        <f aca="false">'IR35 Setup Info &amp; COMPL. CERT.'!D150</f>
        <v>Y E S</v>
      </c>
    </row>
    <row r="905" customFormat="false" ht="18" hidden="false" customHeight="false" outlineLevel="0" collapsed="false">
      <c r="A905" s="589"/>
      <c r="B905" s="118"/>
      <c r="D905" s="620"/>
      <c r="E905" s="621"/>
      <c r="F905" s="621"/>
      <c r="G905" s="621"/>
      <c r="H905" s="621"/>
      <c r="I905" s="621"/>
      <c r="J905" s="622"/>
      <c r="S905" s="337" t="str">
        <f aca="false">'IR35 Setup Info &amp; COMPL. CERT.'!D150</f>
        <v>Y E S</v>
      </c>
    </row>
    <row r="906" customFormat="false" ht="18" hidden="false" customHeight="false" outlineLevel="0" collapsed="false">
      <c r="A906" s="589"/>
      <c r="B906" s="118"/>
      <c r="D906" s="620"/>
      <c r="E906" s="621"/>
      <c r="F906" s="621"/>
      <c r="G906" s="621"/>
      <c r="H906" s="621"/>
      <c r="I906" s="621"/>
      <c r="J906" s="622"/>
      <c r="S906" s="337" t="str">
        <f aca="false">'IR35 Setup Info &amp; COMPL. CERT.'!D150</f>
        <v>Y E S</v>
      </c>
    </row>
    <row r="907" customFormat="false" ht="18" hidden="false" customHeight="false" outlineLevel="0" collapsed="false">
      <c r="A907" s="589"/>
      <c r="B907" s="118"/>
      <c r="D907" s="620"/>
      <c r="E907" s="621"/>
      <c r="F907" s="621"/>
      <c r="G907" s="621"/>
      <c r="H907" s="621"/>
      <c r="I907" s="621"/>
      <c r="J907" s="622"/>
      <c r="S907" s="337" t="str">
        <f aca="false">'IR35 Setup Info &amp; COMPL. CERT.'!D150</f>
        <v>Y E S</v>
      </c>
    </row>
    <row r="908" customFormat="false" ht="18" hidden="false" customHeight="false" outlineLevel="0" collapsed="false">
      <c r="A908" s="589"/>
      <c r="B908" s="118"/>
      <c r="D908" s="620"/>
      <c r="E908" s="621"/>
      <c r="F908" s="621"/>
      <c r="G908" s="621"/>
      <c r="H908" s="621"/>
      <c r="I908" s="621"/>
      <c r="J908" s="622"/>
      <c r="S908" s="337" t="str">
        <f aca="false">'IR35 Setup Info &amp; COMPL. CERT.'!D150</f>
        <v>Y E S</v>
      </c>
    </row>
    <row r="909" customFormat="false" ht="18" hidden="false" customHeight="false" outlineLevel="0" collapsed="false">
      <c r="A909" s="589"/>
      <c r="B909" s="118"/>
      <c r="D909" s="620"/>
      <c r="E909" s="621"/>
      <c r="F909" s="621"/>
      <c r="G909" s="621"/>
      <c r="H909" s="621"/>
      <c r="I909" s="621"/>
      <c r="J909" s="622"/>
      <c r="S909" s="337" t="str">
        <f aca="false">'IR35 Setup Info &amp; COMPL. CERT.'!D150</f>
        <v>Y E S</v>
      </c>
    </row>
    <row r="910" customFormat="false" ht="18" hidden="false" customHeight="false" outlineLevel="0" collapsed="false">
      <c r="A910" s="589"/>
      <c r="B910" s="118"/>
      <c r="D910" s="620"/>
      <c r="E910" s="621"/>
      <c r="F910" s="621"/>
      <c r="G910" s="621"/>
      <c r="H910" s="621"/>
      <c r="I910" s="621"/>
      <c r="J910" s="622"/>
      <c r="S910" s="337" t="str">
        <f aca="false">'IR35 Setup Info &amp; COMPL. CERT.'!D150</f>
        <v>Y E S</v>
      </c>
    </row>
    <row r="911" customFormat="false" ht="18" hidden="false" customHeight="false" outlineLevel="0" collapsed="false">
      <c r="A911" s="589"/>
      <c r="B911" s="118"/>
      <c r="D911" s="620"/>
      <c r="E911" s="621"/>
      <c r="F911" s="621"/>
      <c r="G911" s="621"/>
      <c r="H911" s="621"/>
      <c r="I911" s="621"/>
      <c r="J911" s="622"/>
      <c r="S911" s="337" t="str">
        <f aca="false">'IR35 Setup Info &amp; COMPL. CERT.'!D150</f>
        <v>Y E S</v>
      </c>
    </row>
    <row r="912" customFormat="false" ht="18" hidden="false" customHeight="false" outlineLevel="0" collapsed="false">
      <c r="A912" s="589"/>
      <c r="B912" s="118"/>
      <c r="D912" s="620"/>
      <c r="E912" s="621"/>
      <c r="F912" s="621"/>
      <c r="G912" s="621"/>
      <c r="H912" s="621"/>
      <c r="I912" s="621"/>
      <c r="J912" s="622"/>
      <c r="S912" s="337" t="str">
        <f aca="false">'IR35 Setup Info &amp; COMPL. CERT.'!D150</f>
        <v>Y E S</v>
      </c>
    </row>
    <row r="913" customFormat="false" ht="18" hidden="false" customHeight="false" outlineLevel="0" collapsed="false">
      <c r="A913" s="589"/>
      <c r="B913" s="118"/>
      <c r="D913" s="620"/>
      <c r="E913" s="621"/>
      <c r="F913" s="621"/>
      <c r="G913" s="621"/>
      <c r="H913" s="621"/>
      <c r="I913" s="621"/>
      <c r="J913" s="622"/>
      <c r="S913" s="337" t="str">
        <f aca="false">'IR35 Setup Info &amp; COMPL. CERT.'!D150</f>
        <v>Y E S</v>
      </c>
    </row>
    <row r="914" customFormat="false" ht="18" hidden="false" customHeight="false" outlineLevel="0" collapsed="false">
      <c r="A914" s="589"/>
      <c r="B914" s="118"/>
      <c r="D914" s="620"/>
      <c r="E914" s="621"/>
      <c r="F914" s="621"/>
      <c r="G914" s="621"/>
      <c r="H914" s="621"/>
      <c r="I914" s="621"/>
      <c r="J914" s="622"/>
      <c r="S914" s="337" t="str">
        <f aca="false">'IR35 Setup Info &amp; COMPL. CERT.'!D150</f>
        <v>Y E S</v>
      </c>
    </row>
    <row r="915" customFormat="false" ht="18" hidden="false" customHeight="false" outlineLevel="0" collapsed="false">
      <c r="A915" s="589"/>
      <c r="B915" s="118"/>
      <c r="D915" s="620"/>
      <c r="E915" s="621"/>
      <c r="F915" s="621"/>
      <c r="G915" s="621"/>
      <c r="H915" s="621"/>
      <c r="I915" s="621"/>
      <c r="J915" s="622"/>
      <c r="S915" s="337" t="str">
        <f aca="false">'IR35 Setup Info &amp; COMPL. CERT.'!D150</f>
        <v>Y E S</v>
      </c>
    </row>
    <row r="916" customFormat="false" ht="18" hidden="false" customHeight="false" outlineLevel="0" collapsed="false">
      <c r="A916" s="589"/>
      <c r="B916" s="118"/>
      <c r="D916" s="620"/>
      <c r="E916" s="621"/>
      <c r="F916" s="621"/>
      <c r="G916" s="621"/>
      <c r="H916" s="621"/>
      <c r="I916" s="621"/>
      <c r="J916" s="622"/>
      <c r="S916" s="337" t="str">
        <f aca="false">'IR35 Setup Info &amp; COMPL. CERT.'!D150</f>
        <v>Y E S</v>
      </c>
    </row>
    <row r="917" customFormat="false" ht="18" hidden="false" customHeight="false" outlineLevel="0" collapsed="false">
      <c r="A917" s="589"/>
      <c r="B917" s="118"/>
      <c r="D917" s="620"/>
      <c r="E917" s="621"/>
      <c r="F917" s="621"/>
      <c r="G917" s="621"/>
      <c r="H917" s="621"/>
      <c r="I917" s="621"/>
      <c r="J917" s="622"/>
      <c r="S917" s="337" t="str">
        <f aca="false">'IR35 Setup Info &amp; COMPL. CERT.'!D150</f>
        <v>Y E S</v>
      </c>
    </row>
    <row r="918" customFormat="false" ht="18.75" hidden="false" customHeight="false" outlineLevel="0" collapsed="false">
      <c r="A918" s="589"/>
      <c r="D918" s="623"/>
      <c r="E918" s="624"/>
      <c r="F918" s="624"/>
      <c r="G918" s="624"/>
      <c r="H918" s="624"/>
      <c r="I918" s="624"/>
      <c r="J918" s="625"/>
      <c r="S918" s="337" t="str">
        <f aca="false">'IR35 Setup Info &amp; COMPL. CERT.'!D150</f>
        <v>Y E S</v>
      </c>
    </row>
    <row r="919" customFormat="false" ht="18" hidden="false" customHeight="false" outlineLevel="0" collapsed="false">
      <c r="A919" s="589"/>
      <c r="D919" s="621"/>
      <c r="E919" s="621"/>
      <c r="F919" s="621"/>
      <c r="G919" s="621"/>
      <c r="H919" s="621"/>
      <c r="I919" s="621"/>
      <c r="J919" s="621"/>
      <c r="S919" s="337" t="str">
        <f aca="false">'IR35 Setup Info &amp; COMPL. CERT.'!D150</f>
        <v>Y E S</v>
      </c>
    </row>
    <row r="920" customFormat="false" ht="18" hidden="false" customHeight="false" outlineLevel="0" collapsed="false">
      <c r="A920" s="589"/>
      <c r="D920" s="227"/>
      <c r="E920" s="104"/>
      <c r="F920" s="173"/>
      <c r="G920" s="173"/>
      <c r="H920" s="173"/>
      <c r="I920" s="173"/>
      <c r="J920" s="173"/>
      <c r="S920" s="337" t="str">
        <f aca="false">'IR35 Setup Info &amp; COMPL. CERT.'!D151</f>
        <v>Y E S</v>
      </c>
    </row>
    <row r="921" customFormat="false" ht="18.75" hidden="false" customHeight="false" outlineLevel="0" collapsed="false">
      <c r="A921" s="589"/>
      <c r="B921" s="216" t="s">
        <v>461</v>
      </c>
      <c r="D921" s="555" t="str">
        <f aca="false">'IR35 General'!C1060</f>
        <v>O P E R A T O R  -SPEC. TEST CASE HEADER 20.4.1</v>
      </c>
      <c r="E921" s="557"/>
      <c r="F921" s="557"/>
      <c r="G921" s="557"/>
      <c r="H921" s="557"/>
      <c r="I921" s="557"/>
      <c r="J921" s="557"/>
      <c r="S921" s="337" t="str">
        <f aca="false">'IR35 Setup Info &amp; COMPL. CERT.'!D151</f>
        <v>Y E S</v>
      </c>
    </row>
    <row r="922" customFormat="false" ht="78" hidden="false" customHeight="true" outlineLevel="0" collapsed="false">
      <c r="A922" s="589"/>
      <c r="B922" s="592"/>
      <c r="C922" s="592"/>
      <c r="D922" s="593" t="s">
        <v>765</v>
      </c>
      <c r="E922" s="594" t="str">
        <f aca="false">'IR35 General'!C1065</f>
        <v>Detail Text 2 / Action- field in General TC 20.4.1 </v>
      </c>
      <c r="F922" s="594"/>
      <c r="G922" s="594"/>
      <c r="H922" s="594"/>
      <c r="I922" s="594"/>
      <c r="J922" s="594"/>
      <c r="S922" s="337" t="str">
        <f aca="false">'IR35 Setup Info &amp; COMPL. CERT.'!D151</f>
        <v>Y E S</v>
      </c>
    </row>
    <row r="923" customFormat="false" ht="47.25" hidden="false" customHeight="true" outlineLevel="0" collapsed="false">
      <c r="A923" s="589"/>
      <c r="B923" s="592"/>
      <c r="C923" s="592"/>
      <c r="D923" s="601" t="s">
        <v>766</v>
      </c>
      <c r="E923" s="626" t="str">
        <f aca="false">'IR35 General'!C1066</f>
        <v>Detail Text 3 (Result) 20.4.1</v>
      </c>
      <c r="F923" s="626"/>
      <c r="G923" s="626"/>
      <c r="H923" s="626"/>
      <c r="I923" s="626"/>
      <c r="J923" s="626"/>
      <c r="S923" s="337" t="str">
        <f aca="false">'IR35 Setup Info &amp; COMPL. CERT.'!D151</f>
        <v>Y E S</v>
      </c>
    </row>
    <row r="924" customFormat="false" ht="45" hidden="false" customHeight="true" outlineLevel="0" collapsed="false">
      <c r="A924" s="589"/>
      <c r="B924" s="592"/>
      <c r="C924" s="592"/>
      <c r="D924" s="603" t="s">
        <v>767</v>
      </c>
      <c r="E924" s="604"/>
      <c r="F924" s="604"/>
      <c r="G924" s="604"/>
      <c r="H924" s="604"/>
      <c r="I924" s="604"/>
      <c r="J924" s="604"/>
      <c r="S924" s="337" t="str">
        <f aca="false">'IR35 Setup Info &amp; COMPL. CERT.'!D151</f>
        <v>Y E S</v>
      </c>
    </row>
    <row r="925" customFormat="false" ht="14.25" hidden="false" customHeight="false" outlineLevel="0" collapsed="false">
      <c r="A925" s="589"/>
      <c r="B925" s="592"/>
      <c r="C925" s="592"/>
      <c r="D925" s="605"/>
      <c r="E925" s="606"/>
      <c r="F925" s="607"/>
      <c r="G925" s="607"/>
      <c r="H925" s="607"/>
      <c r="I925" s="607"/>
      <c r="J925" s="608"/>
      <c r="S925" s="337" t="str">
        <f aca="false">'IR35 Setup Info &amp; COMPL. CERT.'!D151</f>
        <v>Y E S</v>
      </c>
    </row>
    <row r="926" customFormat="false" ht="14.25" hidden="false" customHeight="true" outlineLevel="0" collapsed="false">
      <c r="A926" s="589"/>
      <c r="B926" s="592"/>
      <c r="C926" s="592"/>
      <c r="D926" s="605" t="s">
        <v>768</v>
      </c>
      <c r="E926" s="606"/>
      <c r="F926" s="609" t="s">
        <v>641</v>
      </c>
      <c r="G926" s="609"/>
      <c r="H926" s="609"/>
      <c r="I926" s="610"/>
      <c r="J926" s="610"/>
      <c r="S926" s="337" t="str">
        <f aca="false">'IR35 Setup Info &amp; COMPL. CERT.'!D151</f>
        <v>Y E S</v>
      </c>
    </row>
    <row r="927" customFormat="false" ht="14.25" hidden="false" customHeight="false" outlineLevel="0" collapsed="false">
      <c r="A927" s="589"/>
      <c r="B927" s="592"/>
      <c r="C927" s="592"/>
      <c r="D927" s="605"/>
      <c r="E927" s="606"/>
      <c r="F927" s="607"/>
      <c r="G927" s="607"/>
      <c r="H927" s="607"/>
      <c r="I927" s="607"/>
      <c r="J927" s="608"/>
      <c r="S927" s="337" t="str">
        <f aca="false">'IR35 Setup Info &amp; COMPL. CERT.'!D151</f>
        <v>Y E S</v>
      </c>
    </row>
    <row r="928" customFormat="false" ht="15" hidden="false" customHeight="true" outlineLevel="0" collapsed="false">
      <c r="A928" s="589"/>
      <c r="B928" s="592"/>
      <c r="C928" s="592"/>
      <c r="D928" s="611" t="s">
        <v>642</v>
      </c>
      <c r="E928" s="612"/>
      <c r="F928" s="613" t="str">
        <f aca="false">$H$29</f>
        <v>VPLMN TESTER NAME (b) &gt; field in TEST CASE PAGE H28</v>
      </c>
      <c r="G928" s="613"/>
      <c r="H928" s="613"/>
      <c r="I928" s="614" t="s">
        <v>4</v>
      </c>
      <c r="J928" s="615"/>
      <c r="S928" s="337" t="str">
        <f aca="false">'IR35 Setup Info &amp; COMPL. CERT.'!D151</f>
        <v>Y E S</v>
      </c>
    </row>
    <row r="929" customFormat="false" ht="15.75" hidden="false" customHeight="false" outlineLevel="0" collapsed="false">
      <c r="A929" s="589"/>
      <c r="B929" s="592"/>
      <c r="C929" s="592"/>
      <c r="D929" s="616" t="s">
        <v>769</v>
      </c>
      <c r="E929" s="627"/>
      <c r="F929" s="628"/>
      <c r="G929" s="629"/>
      <c r="H929" s="629"/>
      <c r="I929" s="630"/>
      <c r="J929" s="631"/>
      <c r="S929" s="337" t="str">
        <f aca="false">'IR35 Setup Info &amp; COMPL. CERT.'!D151</f>
        <v>Y E S</v>
      </c>
    </row>
    <row r="930" customFormat="false" ht="18" hidden="false" customHeight="false" outlineLevel="0" collapsed="false">
      <c r="A930" s="589"/>
      <c r="B930" s="118"/>
      <c r="D930" s="617"/>
      <c r="E930" s="618"/>
      <c r="F930" s="618"/>
      <c r="G930" s="618"/>
      <c r="H930" s="618"/>
      <c r="I930" s="618"/>
      <c r="J930" s="619"/>
      <c r="S930" s="337" t="str">
        <f aca="false">'IR35 Setup Info &amp; COMPL. CERT.'!D151</f>
        <v>Y E S</v>
      </c>
    </row>
    <row r="931" customFormat="false" ht="18" hidden="false" customHeight="false" outlineLevel="0" collapsed="false">
      <c r="A931" s="589"/>
      <c r="B931" s="118"/>
      <c r="D931" s="620"/>
      <c r="E931" s="621"/>
      <c r="F931" s="621"/>
      <c r="G931" s="621"/>
      <c r="H931" s="621"/>
      <c r="I931" s="621"/>
      <c r="J931" s="622"/>
      <c r="S931" s="337" t="str">
        <f aca="false">'IR35 Setup Info &amp; COMPL. CERT.'!D151</f>
        <v>Y E S</v>
      </c>
    </row>
    <row r="932" customFormat="false" ht="18" hidden="false" customHeight="false" outlineLevel="0" collapsed="false">
      <c r="A932" s="589"/>
      <c r="B932" s="118"/>
      <c r="D932" s="620"/>
      <c r="E932" s="621"/>
      <c r="F932" s="621"/>
      <c r="G932" s="621"/>
      <c r="H932" s="621"/>
      <c r="I932" s="621"/>
      <c r="J932" s="622"/>
      <c r="S932" s="337" t="str">
        <f aca="false">'IR35 Setup Info &amp; COMPL. CERT.'!D151</f>
        <v>Y E S</v>
      </c>
    </row>
    <row r="933" customFormat="false" ht="18" hidden="false" customHeight="false" outlineLevel="0" collapsed="false">
      <c r="A933" s="589"/>
      <c r="B933" s="118"/>
      <c r="D933" s="620"/>
      <c r="E933" s="621"/>
      <c r="F933" s="621"/>
      <c r="G933" s="621"/>
      <c r="H933" s="621"/>
      <c r="I933" s="621"/>
      <c r="J933" s="622"/>
      <c r="S933" s="337" t="str">
        <f aca="false">'IR35 Setup Info &amp; COMPL. CERT.'!D151</f>
        <v>Y E S</v>
      </c>
    </row>
    <row r="934" customFormat="false" ht="18" hidden="false" customHeight="false" outlineLevel="0" collapsed="false">
      <c r="A934" s="589"/>
      <c r="B934" s="118"/>
      <c r="D934" s="620"/>
      <c r="E934" s="621"/>
      <c r="F934" s="621"/>
      <c r="G934" s="621"/>
      <c r="H934" s="621"/>
      <c r="I934" s="621"/>
      <c r="J934" s="622"/>
      <c r="S934" s="337" t="str">
        <f aca="false">'IR35 Setup Info &amp; COMPL. CERT.'!D151</f>
        <v>Y E S</v>
      </c>
    </row>
    <row r="935" customFormat="false" ht="18" hidden="false" customHeight="false" outlineLevel="0" collapsed="false">
      <c r="A935" s="589"/>
      <c r="B935" s="118"/>
      <c r="D935" s="620"/>
      <c r="E935" s="621"/>
      <c r="F935" s="621"/>
      <c r="G935" s="621"/>
      <c r="H935" s="621"/>
      <c r="I935" s="621"/>
      <c r="J935" s="622"/>
      <c r="S935" s="337" t="str">
        <f aca="false">'IR35 Setup Info &amp; COMPL. CERT.'!D151</f>
        <v>Y E S</v>
      </c>
    </row>
    <row r="936" customFormat="false" ht="18" hidden="false" customHeight="false" outlineLevel="0" collapsed="false">
      <c r="A936" s="589"/>
      <c r="B936" s="118"/>
      <c r="D936" s="620"/>
      <c r="E936" s="621"/>
      <c r="F936" s="621"/>
      <c r="G936" s="621"/>
      <c r="H936" s="621"/>
      <c r="I936" s="621"/>
      <c r="J936" s="622"/>
      <c r="S936" s="337" t="str">
        <f aca="false">'IR35 Setup Info &amp; COMPL. CERT.'!D151</f>
        <v>Y E S</v>
      </c>
    </row>
    <row r="937" customFormat="false" ht="18" hidden="false" customHeight="false" outlineLevel="0" collapsed="false">
      <c r="A937" s="589"/>
      <c r="B937" s="118"/>
      <c r="D937" s="620"/>
      <c r="E937" s="621"/>
      <c r="F937" s="621"/>
      <c r="G937" s="621"/>
      <c r="H937" s="621"/>
      <c r="I937" s="621"/>
      <c r="J937" s="622"/>
      <c r="S937" s="337" t="str">
        <f aca="false">'IR35 Setup Info &amp; COMPL. CERT.'!D151</f>
        <v>Y E S</v>
      </c>
    </row>
    <row r="938" customFormat="false" ht="18" hidden="false" customHeight="false" outlineLevel="0" collapsed="false">
      <c r="A938" s="589"/>
      <c r="B938" s="118"/>
      <c r="D938" s="620"/>
      <c r="E938" s="621"/>
      <c r="F938" s="621"/>
      <c r="G938" s="621"/>
      <c r="H938" s="621"/>
      <c r="I938" s="621"/>
      <c r="J938" s="622"/>
      <c r="S938" s="337" t="str">
        <f aca="false">'IR35 Setup Info &amp; COMPL. CERT.'!D151</f>
        <v>Y E S</v>
      </c>
    </row>
    <row r="939" customFormat="false" ht="18" hidden="false" customHeight="false" outlineLevel="0" collapsed="false">
      <c r="A939" s="589"/>
      <c r="B939" s="118"/>
      <c r="D939" s="620"/>
      <c r="E939" s="621"/>
      <c r="F939" s="621"/>
      <c r="G939" s="621"/>
      <c r="H939" s="621"/>
      <c r="I939" s="621"/>
      <c r="J939" s="622"/>
      <c r="S939" s="337" t="str">
        <f aca="false">'IR35 Setup Info &amp; COMPL. CERT.'!D151</f>
        <v>Y E S</v>
      </c>
    </row>
    <row r="940" customFormat="false" ht="18" hidden="false" customHeight="false" outlineLevel="0" collapsed="false">
      <c r="A940" s="589"/>
      <c r="B940" s="118"/>
      <c r="D940" s="620"/>
      <c r="E940" s="621"/>
      <c r="F940" s="621"/>
      <c r="G940" s="621"/>
      <c r="H940" s="621"/>
      <c r="I940" s="621"/>
      <c r="J940" s="622"/>
      <c r="S940" s="337" t="str">
        <f aca="false">'IR35 Setup Info &amp; COMPL. CERT.'!D151</f>
        <v>Y E S</v>
      </c>
    </row>
    <row r="941" customFormat="false" ht="18" hidden="false" customHeight="false" outlineLevel="0" collapsed="false">
      <c r="A941" s="589"/>
      <c r="B941" s="118"/>
      <c r="D941" s="620"/>
      <c r="E941" s="621"/>
      <c r="F941" s="621"/>
      <c r="G941" s="621"/>
      <c r="H941" s="621"/>
      <c r="I941" s="621"/>
      <c r="J941" s="622"/>
      <c r="S941" s="337" t="str">
        <f aca="false">'IR35 Setup Info &amp; COMPL. CERT.'!D151</f>
        <v>Y E S</v>
      </c>
    </row>
    <row r="942" customFormat="false" ht="18" hidden="false" customHeight="false" outlineLevel="0" collapsed="false">
      <c r="A942" s="589"/>
      <c r="B942" s="118"/>
      <c r="D942" s="620"/>
      <c r="E942" s="621"/>
      <c r="F942" s="621"/>
      <c r="G942" s="621"/>
      <c r="H942" s="621"/>
      <c r="I942" s="621"/>
      <c r="J942" s="622"/>
      <c r="S942" s="337" t="str">
        <f aca="false">'IR35 Setup Info &amp; COMPL. CERT.'!D151</f>
        <v>Y E S</v>
      </c>
    </row>
    <row r="943" customFormat="false" ht="18" hidden="false" customHeight="false" outlineLevel="0" collapsed="false">
      <c r="A943" s="589"/>
      <c r="B943" s="118"/>
      <c r="D943" s="620"/>
      <c r="E943" s="621"/>
      <c r="F943" s="621"/>
      <c r="G943" s="621"/>
      <c r="H943" s="621"/>
      <c r="I943" s="621"/>
      <c r="J943" s="622"/>
      <c r="S943" s="337" t="str">
        <f aca="false">'IR35 Setup Info &amp; COMPL. CERT.'!D151</f>
        <v>Y E S</v>
      </c>
    </row>
    <row r="944" customFormat="false" ht="18" hidden="false" customHeight="false" outlineLevel="0" collapsed="false">
      <c r="A944" s="589"/>
      <c r="B944" s="118"/>
      <c r="D944" s="620"/>
      <c r="E944" s="621"/>
      <c r="F944" s="621"/>
      <c r="G944" s="621"/>
      <c r="H944" s="621"/>
      <c r="I944" s="621"/>
      <c r="J944" s="622"/>
      <c r="S944" s="337" t="str">
        <f aca="false">'IR35 Setup Info &amp; COMPL. CERT.'!D151</f>
        <v>Y E S</v>
      </c>
    </row>
    <row r="945" customFormat="false" ht="18" hidden="false" customHeight="false" outlineLevel="0" collapsed="false">
      <c r="A945" s="589"/>
      <c r="B945" s="118"/>
      <c r="D945" s="620"/>
      <c r="E945" s="621"/>
      <c r="F945" s="621"/>
      <c r="G945" s="621"/>
      <c r="H945" s="621"/>
      <c r="I945" s="621"/>
      <c r="J945" s="622"/>
      <c r="S945" s="337" t="str">
        <f aca="false">'IR35 Setup Info &amp; COMPL. CERT.'!D151</f>
        <v>Y E S</v>
      </c>
    </row>
    <row r="946" customFormat="false" ht="18" hidden="false" customHeight="false" outlineLevel="0" collapsed="false">
      <c r="A946" s="589"/>
      <c r="B946" s="118"/>
      <c r="D946" s="620"/>
      <c r="E946" s="621"/>
      <c r="F946" s="621"/>
      <c r="G946" s="621"/>
      <c r="H946" s="621"/>
      <c r="I946" s="621"/>
      <c r="J946" s="622"/>
      <c r="S946" s="337" t="str">
        <f aca="false">'IR35 Setup Info &amp; COMPL. CERT.'!D151</f>
        <v>Y E S</v>
      </c>
    </row>
    <row r="947" customFormat="false" ht="18" hidden="false" customHeight="false" outlineLevel="0" collapsed="false">
      <c r="A947" s="589"/>
      <c r="B947" s="118"/>
      <c r="D947" s="620"/>
      <c r="E947" s="621"/>
      <c r="F947" s="621"/>
      <c r="G947" s="621"/>
      <c r="H947" s="621"/>
      <c r="I947" s="621"/>
      <c r="J947" s="622"/>
      <c r="S947" s="337" t="str">
        <f aca="false">'IR35 Setup Info &amp; COMPL. CERT.'!D151</f>
        <v>Y E S</v>
      </c>
    </row>
    <row r="948" customFormat="false" ht="18" hidden="false" customHeight="false" outlineLevel="0" collapsed="false">
      <c r="A948" s="589"/>
      <c r="B948" s="118"/>
      <c r="D948" s="620"/>
      <c r="E948" s="621"/>
      <c r="F948" s="621"/>
      <c r="G948" s="621"/>
      <c r="H948" s="621"/>
      <c r="I948" s="621"/>
      <c r="J948" s="622"/>
      <c r="S948" s="337" t="str">
        <f aca="false">'IR35 Setup Info &amp; COMPL. CERT.'!D151</f>
        <v>Y E S</v>
      </c>
    </row>
    <row r="949" customFormat="false" ht="18" hidden="false" customHeight="false" outlineLevel="0" collapsed="false">
      <c r="A949" s="589"/>
      <c r="B949" s="118"/>
      <c r="D949" s="620"/>
      <c r="E949" s="621"/>
      <c r="F949" s="621"/>
      <c r="G949" s="621"/>
      <c r="H949" s="621"/>
      <c r="I949" s="621"/>
      <c r="J949" s="622"/>
      <c r="S949" s="337" t="str">
        <f aca="false">'IR35 Setup Info &amp; COMPL. CERT.'!D151</f>
        <v>Y E S</v>
      </c>
    </row>
    <row r="950" customFormat="false" ht="18" hidden="false" customHeight="false" outlineLevel="0" collapsed="false">
      <c r="A950" s="589"/>
      <c r="B950" s="118"/>
      <c r="D950" s="620"/>
      <c r="E950" s="621"/>
      <c r="F950" s="621"/>
      <c r="G950" s="621"/>
      <c r="H950" s="621"/>
      <c r="I950" s="621"/>
      <c r="J950" s="622"/>
      <c r="S950" s="337" t="str">
        <f aca="false">'IR35 Setup Info &amp; COMPL. CERT.'!D151</f>
        <v>Y E S</v>
      </c>
    </row>
    <row r="951" customFormat="false" ht="18" hidden="false" customHeight="false" outlineLevel="0" collapsed="false">
      <c r="A951" s="589"/>
      <c r="B951" s="118"/>
      <c r="D951" s="620"/>
      <c r="E951" s="621"/>
      <c r="F951" s="621"/>
      <c r="G951" s="621"/>
      <c r="H951" s="621"/>
      <c r="I951" s="621"/>
      <c r="J951" s="622"/>
      <c r="S951" s="337" t="str">
        <f aca="false">'IR35 Setup Info &amp; COMPL. CERT.'!D151</f>
        <v>Y E S</v>
      </c>
    </row>
    <row r="952" customFormat="false" ht="18" hidden="false" customHeight="false" outlineLevel="0" collapsed="false">
      <c r="A952" s="589"/>
      <c r="B952" s="118"/>
      <c r="D952" s="620"/>
      <c r="E952" s="621"/>
      <c r="F952" s="621"/>
      <c r="G952" s="621"/>
      <c r="H952" s="621"/>
      <c r="I952" s="621"/>
      <c r="J952" s="622"/>
      <c r="S952" s="337" t="str">
        <f aca="false">'IR35 Setup Info &amp; COMPL. CERT.'!D151</f>
        <v>Y E S</v>
      </c>
    </row>
    <row r="953" customFormat="false" ht="18" hidden="false" customHeight="false" outlineLevel="0" collapsed="false">
      <c r="A953" s="589"/>
      <c r="B953" s="118"/>
      <c r="D953" s="620"/>
      <c r="E953" s="621"/>
      <c r="F953" s="621"/>
      <c r="G953" s="621"/>
      <c r="H953" s="621"/>
      <c r="I953" s="621"/>
      <c r="J953" s="622"/>
      <c r="S953" s="337" t="str">
        <f aca="false">'IR35 Setup Info &amp; COMPL. CERT.'!D151</f>
        <v>Y E S</v>
      </c>
    </row>
    <row r="954" customFormat="false" ht="18" hidden="false" customHeight="false" outlineLevel="0" collapsed="false">
      <c r="A954" s="589"/>
      <c r="B954" s="118"/>
      <c r="D954" s="620"/>
      <c r="E954" s="621"/>
      <c r="F954" s="621"/>
      <c r="G954" s="621"/>
      <c r="H954" s="621"/>
      <c r="I954" s="621"/>
      <c r="J954" s="622"/>
      <c r="S954" s="337" t="str">
        <f aca="false">'IR35 Setup Info &amp; COMPL. CERT.'!D151</f>
        <v>Y E S</v>
      </c>
    </row>
    <row r="955" customFormat="false" ht="18" hidden="false" customHeight="false" outlineLevel="0" collapsed="false">
      <c r="A955" s="589"/>
      <c r="B955" s="118"/>
      <c r="D955" s="620"/>
      <c r="E955" s="621"/>
      <c r="F955" s="621"/>
      <c r="G955" s="621"/>
      <c r="H955" s="621"/>
      <c r="I955" s="621"/>
      <c r="J955" s="622"/>
      <c r="S955" s="337" t="str">
        <f aca="false">'IR35 Setup Info &amp; COMPL. CERT.'!D151</f>
        <v>Y E S</v>
      </c>
    </row>
    <row r="956" customFormat="false" ht="18" hidden="false" customHeight="false" outlineLevel="0" collapsed="false">
      <c r="A956" s="589"/>
      <c r="B956" s="118"/>
      <c r="D956" s="620"/>
      <c r="E956" s="621"/>
      <c r="F956" s="621"/>
      <c r="G956" s="621"/>
      <c r="H956" s="621"/>
      <c r="I956" s="621"/>
      <c r="J956" s="622"/>
      <c r="S956" s="337" t="str">
        <f aca="false">'IR35 Setup Info &amp; COMPL. CERT.'!D151</f>
        <v>Y E S</v>
      </c>
    </row>
    <row r="957" customFormat="false" ht="18" hidden="false" customHeight="false" outlineLevel="0" collapsed="false">
      <c r="A957" s="589"/>
      <c r="B957" s="118"/>
      <c r="D957" s="620"/>
      <c r="E957" s="621"/>
      <c r="F957" s="621"/>
      <c r="G957" s="621"/>
      <c r="H957" s="621"/>
      <c r="I957" s="621"/>
      <c r="J957" s="622"/>
      <c r="S957" s="337" t="str">
        <f aca="false">'IR35 Setup Info &amp; COMPL. CERT.'!D151</f>
        <v>Y E S</v>
      </c>
    </row>
    <row r="958" customFormat="false" ht="18" hidden="false" customHeight="false" outlineLevel="0" collapsed="false">
      <c r="A958" s="589"/>
      <c r="B958" s="118"/>
      <c r="D958" s="620"/>
      <c r="E958" s="621"/>
      <c r="F958" s="621"/>
      <c r="G958" s="621"/>
      <c r="H958" s="621"/>
      <c r="I958" s="621"/>
      <c r="J958" s="622"/>
      <c r="S958" s="337"/>
    </row>
    <row r="959" customFormat="false" ht="18" hidden="false" customHeight="false" outlineLevel="0" collapsed="false">
      <c r="A959" s="589"/>
      <c r="B959" s="118"/>
      <c r="D959" s="620"/>
      <c r="E959" s="621"/>
      <c r="F959" s="621"/>
      <c r="G959" s="621"/>
      <c r="H959" s="621"/>
      <c r="I959" s="621"/>
      <c r="J959" s="622"/>
      <c r="S959" s="337" t="str">
        <f aca="false">'IR35 Setup Info &amp; COMPL. CERT.'!D151</f>
        <v>Y E S</v>
      </c>
    </row>
    <row r="960" customFormat="false" ht="18" hidden="false" customHeight="false" outlineLevel="0" collapsed="false">
      <c r="A960" s="589"/>
      <c r="B960" s="118"/>
      <c r="D960" s="620"/>
      <c r="E960" s="621"/>
      <c r="F960" s="621"/>
      <c r="G960" s="621"/>
      <c r="H960" s="621"/>
      <c r="I960" s="621"/>
      <c r="J960" s="622"/>
      <c r="S960" s="337" t="str">
        <f aca="false">'IR35 Setup Info &amp; COMPL. CERT.'!D151</f>
        <v>Y E S</v>
      </c>
    </row>
    <row r="961" customFormat="false" ht="18.75" hidden="false" customHeight="false" outlineLevel="0" collapsed="false">
      <c r="A961" s="589"/>
      <c r="B961" s="118"/>
      <c r="D961" s="623"/>
      <c r="E961" s="624"/>
      <c r="F961" s="624"/>
      <c r="G961" s="624"/>
      <c r="H961" s="624"/>
      <c r="I961" s="624"/>
      <c r="J961" s="625"/>
      <c r="S961" s="337" t="str">
        <f aca="false">'IR35 Setup Info &amp; COMPL. CERT.'!D151</f>
        <v>Y E S</v>
      </c>
    </row>
    <row r="962" customFormat="false" ht="18" hidden="false" customHeight="false" outlineLevel="0" collapsed="false">
      <c r="A962" s="589"/>
      <c r="D962" s="632"/>
      <c r="E962" s="410"/>
      <c r="F962" s="411"/>
      <c r="G962" s="411"/>
      <c r="H962" s="411"/>
      <c r="I962" s="411"/>
      <c r="J962" s="411"/>
      <c r="S962" s="337" t="str">
        <f aca="false">'IR35 Setup Info &amp; COMPL. CERT.'!D152</f>
        <v>Y E S</v>
      </c>
    </row>
    <row r="963" customFormat="false" ht="18.75" hidden="false" customHeight="false" outlineLevel="0" collapsed="false">
      <c r="A963" s="589"/>
      <c r="B963" s="216" t="s">
        <v>465</v>
      </c>
      <c r="D963" s="555" t="str">
        <f aca="false">'IR35 General'!C1072</f>
        <v>O P E R A T O R  -SPEC. TEST CASE HEADER 20.5.1</v>
      </c>
      <c r="E963" s="557"/>
      <c r="F963" s="557"/>
      <c r="G963" s="557"/>
      <c r="H963" s="557"/>
      <c r="I963" s="557"/>
      <c r="J963" s="557"/>
      <c r="S963" s="337" t="str">
        <f aca="false">'IR35 Setup Info &amp; COMPL. CERT.'!D152</f>
        <v>Y E S</v>
      </c>
    </row>
    <row r="964" customFormat="false" ht="78" hidden="false" customHeight="true" outlineLevel="0" collapsed="false">
      <c r="A964" s="589"/>
      <c r="B964" s="592"/>
      <c r="C964" s="592"/>
      <c r="D964" s="593" t="s">
        <v>765</v>
      </c>
      <c r="E964" s="594" t="str">
        <f aca="false">'IR35 General'!C1077</f>
        <v>Detail Text 2 / Action- field in General TC 20.5.1 </v>
      </c>
      <c r="F964" s="594"/>
      <c r="G964" s="594"/>
      <c r="H964" s="594"/>
      <c r="I964" s="594"/>
      <c r="J964" s="594"/>
      <c r="S964" s="337" t="str">
        <f aca="false">'IR35 Setup Info &amp; COMPL. CERT.'!D152</f>
        <v>Y E S</v>
      </c>
    </row>
    <row r="965" customFormat="false" ht="47.25" hidden="false" customHeight="true" outlineLevel="0" collapsed="false">
      <c r="A965" s="589"/>
      <c r="B965" s="592"/>
      <c r="C965" s="592"/>
      <c r="D965" s="601" t="s">
        <v>766</v>
      </c>
      <c r="E965" s="626" t="str">
        <f aca="false">'IR35 General'!C1078</f>
        <v>Detail Text 3 (Result) 20.5.1</v>
      </c>
      <c r="F965" s="626"/>
      <c r="G965" s="626"/>
      <c r="H965" s="626"/>
      <c r="I965" s="626"/>
      <c r="J965" s="626"/>
      <c r="S965" s="337" t="str">
        <f aca="false">'IR35 Setup Info &amp; COMPL. CERT.'!D152</f>
        <v>Y E S</v>
      </c>
    </row>
    <row r="966" customFormat="false" ht="45" hidden="false" customHeight="true" outlineLevel="0" collapsed="false">
      <c r="A966" s="589"/>
      <c r="B966" s="592"/>
      <c r="C966" s="592"/>
      <c r="D966" s="603" t="s">
        <v>767</v>
      </c>
      <c r="E966" s="604"/>
      <c r="F966" s="604"/>
      <c r="G966" s="604"/>
      <c r="H966" s="604"/>
      <c r="I966" s="604"/>
      <c r="J966" s="604"/>
      <c r="S966" s="337" t="str">
        <f aca="false">'IR35 Setup Info &amp; COMPL. CERT.'!D152</f>
        <v>Y E S</v>
      </c>
    </row>
    <row r="967" customFormat="false" ht="14.25" hidden="false" customHeight="false" outlineLevel="0" collapsed="false">
      <c r="A967" s="589"/>
      <c r="B967" s="592"/>
      <c r="C967" s="592"/>
      <c r="D967" s="605"/>
      <c r="E967" s="606"/>
      <c r="F967" s="607"/>
      <c r="G967" s="607"/>
      <c r="H967" s="607"/>
      <c r="I967" s="607"/>
      <c r="J967" s="608"/>
      <c r="S967" s="337" t="str">
        <f aca="false">'IR35 Setup Info &amp; COMPL. CERT.'!D152</f>
        <v>Y E S</v>
      </c>
    </row>
    <row r="968" customFormat="false" ht="14.25" hidden="false" customHeight="true" outlineLevel="0" collapsed="false">
      <c r="A968" s="589"/>
      <c r="B968" s="592"/>
      <c r="C968" s="592"/>
      <c r="D968" s="605"/>
      <c r="E968" s="606"/>
      <c r="F968" s="609"/>
      <c r="G968" s="609"/>
      <c r="H968" s="609"/>
      <c r="I968" s="610"/>
      <c r="J968" s="610"/>
      <c r="S968" s="337" t="str">
        <f aca="false">'IR35 Setup Info &amp; COMPL. CERT.'!D152</f>
        <v>Y E S</v>
      </c>
    </row>
    <row r="969" customFormat="false" ht="14.25" hidden="false" customHeight="false" outlineLevel="0" collapsed="false">
      <c r="A969" s="589"/>
      <c r="B969" s="592"/>
      <c r="C969" s="592"/>
      <c r="D969" s="605"/>
      <c r="E969" s="606"/>
      <c r="F969" s="607"/>
      <c r="G969" s="607"/>
      <c r="H969" s="607"/>
      <c r="I969" s="607"/>
      <c r="J969" s="608"/>
      <c r="S969" s="337" t="str">
        <f aca="false">'IR35 Setup Info &amp; COMPL. CERT.'!D152</f>
        <v>Y E S</v>
      </c>
    </row>
    <row r="970" customFormat="false" ht="15" hidden="false" customHeight="false" outlineLevel="0" collapsed="false">
      <c r="A970" s="589"/>
      <c r="B970" s="592"/>
      <c r="C970" s="592"/>
      <c r="D970" s="611"/>
      <c r="E970" s="612"/>
      <c r="F970" s="613"/>
      <c r="G970" s="613"/>
      <c r="H970" s="613"/>
      <c r="I970" s="614"/>
      <c r="J970" s="615"/>
      <c r="S970" s="337" t="str">
        <f aca="false">'IR35 Setup Info &amp; COMPL. CERT.'!D152</f>
        <v>Y E S</v>
      </c>
    </row>
    <row r="971" customFormat="false" ht="15.75" hidden="false" customHeight="false" outlineLevel="0" collapsed="false">
      <c r="A971" s="589"/>
      <c r="B971" s="592"/>
      <c r="C971" s="592"/>
      <c r="D971" s="616" t="s">
        <v>769</v>
      </c>
      <c r="E971" s="627"/>
      <c r="F971" s="628"/>
      <c r="G971" s="629"/>
      <c r="H971" s="629"/>
      <c r="I971" s="630"/>
      <c r="J971" s="631"/>
      <c r="S971" s="337" t="str">
        <f aca="false">'IR35 Setup Info &amp; COMPL. CERT.'!D152</f>
        <v>Y E S</v>
      </c>
    </row>
    <row r="972" customFormat="false" ht="18" hidden="false" customHeight="false" outlineLevel="0" collapsed="false">
      <c r="A972" s="589"/>
      <c r="B972" s="118"/>
      <c r="D972" s="617"/>
      <c r="E972" s="618"/>
      <c r="F972" s="618"/>
      <c r="G972" s="618"/>
      <c r="H972" s="618"/>
      <c r="I972" s="618"/>
      <c r="J972" s="619"/>
      <c r="S972" s="337" t="str">
        <f aca="false">'IR35 Setup Info &amp; COMPL. CERT.'!D152</f>
        <v>Y E S</v>
      </c>
    </row>
    <row r="973" customFormat="false" ht="18" hidden="false" customHeight="false" outlineLevel="0" collapsed="false">
      <c r="A973" s="589"/>
      <c r="B973" s="118"/>
      <c r="D973" s="620"/>
      <c r="E973" s="621"/>
      <c r="F973" s="621"/>
      <c r="G973" s="621"/>
      <c r="H973" s="621"/>
      <c r="I973" s="621"/>
      <c r="J973" s="622"/>
      <c r="S973" s="337" t="str">
        <f aca="false">'IR35 Setup Info &amp; COMPL. CERT.'!D152</f>
        <v>Y E S</v>
      </c>
    </row>
    <row r="974" customFormat="false" ht="18" hidden="false" customHeight="false" outlineLevel="0" collapsed="false">
      <c r="A974" s="589"/>
      <c r="B974" s="118"/>
      <c r="D974" s="620"/>
      <c r="E974" s="621"/>
      <c r="F974" s="621"/>
      <c r="G974" s="621"/>
      <c r="H974" s="621"/>
      <c r="I974" s="621"/>
      <c r="J974" s="622"/>
      <c r="S974" s="337" t="str">
        <f aca="false">'IR35 Setup Info &amp; COMPL. CERT.'!D152</f>
        <v>Y E S</v>
      </c>
    </row>
    <row r="975" customFormat="false" ht="18" hidden="false" customHeight="false" outlineLevel="0" collapsed="false">
      <c r="A975" s="589"/>
      <c r="B975" s="118"/>
      <c r="D975" s="620"/>
      <c r="E975" s="621"/>
      <c r="F975" s="621"/>
      <c r="G975" s="621"/>
      <c r="H975" s="621"/>
      <c r="I975" s="621"/>
      <c r="J975" s="622"/>
      <c r="S975" s="337" t="str">
        <f aca="false">'IR35 Setup Info &amp; COMPL. CERT.'!D152</f>
        <v>Y E S</v>
      </c>
    </row>
    <row r="976" customFormat="false" ht="18" hidden="false" customHeight="false" outlineLevel="0" collapsed="false">
      <c r="A976" s="589"/>
      <c r="B976" s="118"/>
      <c r="D976" s="620"/>
      <c r="E976" s="621"/>
      <c r="F976" s="621"/>
      <c r="G976" s="621"/>
      <c r="H976" s="621"/>
      <c r="I976" s="621"/>
      <c r="J976" s="622"/>
      <c r="S976" s="337" t="str">
        <f aca="false">'IR35 Setup Info &amp; COMPL. CERT.'!D152</f>
        <v>Y E S</v>
      </c>
    </row>
    <row r="977" customFormat="false" ht="18" hidden="false" customHeight="false" outlineLevel="0" collapsed="false">
      <c r="A977" s="589"/>
      <c r="B977" s="118"/>
      <c r="D977" s="620"/>
      <c r="E977" s="621"/>
      <c r="F977" s="621"/>
      <c r="G977" s="621"/>
      <c r="H977" s="621"/>
      <c r="I977" s="621"/>
      <c r="J977" s="622"/>
      <c r="S977" s="337" t="str">
        <f aca="false">'IR35 Setup Info &amp; COMPL. CERT.'!D152</f>
        <v>Y E S</v>
      </c>
    </row>
    <row r="978" customFormat="false" ht="18" hidden="false" customHeight="false" outlineLevel="0" collapsed="false">
      <c r="A978" s="589"/>
      <c r="B978" s="118"/>
      <c r="D978" s="620"/>
      <c r="E978" s="621"/>
      <c r="F978" s="621"/>
      <c r="G978" s="621"/>
      <c r="H978" s="621"/>
      <c r="I978" s="621"/>
      <c r="J978" s="622"/>
      <c r="S978" s="337" t="str">
        <f aca="false">'IR35 Setup Info &amp; COMPL. CERT.'!D152</f>
        <v>Y E S</v>
      </c>
    </row>
    <row r="979" customFormat="false" ht="18" hidden="false" customHeight="false" outlineLevel="0" collapsed="false">
      <c r="A979" s="589"/>
      <c r="B979" s="118"/>
      <c r="D979" s="620"/>
      <c r="E979" s="621"/>
      <c r="F979" s="621"/>
      <c r="G979" s="621"/>
      <c r="H979" s="621"/>
      <c r="I979" s="621"/>
      <c r="J979" s="622"/>
      <c r="S979" s="337" t="str">
        <f aca="false">'IR35 Setup Info &amp; COMPL. CERT.'!D152</f>
        <v>Y E S</v>
      </c>
    </row>
    <row r="980" customFormat="false" ht="18" hidden="false" customHeight="false" outlineLevel="0" collapsed="false">
      <c r="A980" s="589"/>
      <c r="B980" s="118"/>
      <c r="D980" s="620"/>
      <c r="E980" s="621"/>
      <c r="F980" s="621"/>
      <c r="G980" s="621"/>
      <c r="H980" s="621"/>
      <c r="I980" s="621"/>
      <c r="J980" s="622"/>
      <c r="S980" s="337" t="str">
        <f aca="false">'IR35 Setup Info &amp; COMPL. CERT.'!D152</f>
        <v>Y E S</v>
      </c>
    </row>
    <row r="981" customFormat="false" ht="18" hidden="false" customHeight="false" outlineLevel="0" collapsed="false">
      <c r="A981" s="589"/>
      <c r="B981" s="118"/>
      <c r="D981" s="620"/>
      <c r="E981" s="621"/>
      <c r="F981" s="621"/>
      <c r="G981" s="621"/>
      <c r="H981" s="621"/>
      <c r="I981" s="621"/>
      <c r="J981" s="622"/>
      <c r="S981" s="337" t="str">
        <f aca="false">'IR35 Setup Info &amp; COMPL. CERT.'!D152</f>
        <v>Y E S</v>
      </c>
    </row>
    <row r="982" customFormat="false" ht="18" hidden="false" customHeight="false" outlineLevel="0" collapsed="false">
      <c r="A982" s="589"/>
      <c r="B982" s="118"/>
      <c r="D982" s="620"/>
      <c r="E982" s="621"/>
      <c r="F982" s="621"/>
      <c r="G982" s="621"/>
      <c r="H982" s="621"/>
      <c r="I982" s="621"/>
      <c r="J982" s="622"/>
      <c r="S982" s="337" t="str">
        <f aca="false">'IR35 Setup Info &amp; COMPL. CERT.'!D152</f>
        <v>Y E S</v>
      </c>
    </row>
    <row r="983" customFormat="false" ht="18" hidden="false" customHeight="false" outlineLevel="0" collapsed="false">
      <c r="A983" s="589"/>
      <c r="B983" s="118"/>
      <c r="D983" s="620"/>
      <c r="E983" s="621"/>
      <c r="F983" s="621"/>
      <c r="G983" s="621"/>
      <c r="H983" s="621"/>
      <c r="I983" s="621"/>
      <c r="J983" s="622"/>
      <c r="S983" s="337" t="str">
        <f aca="false">'IR35 Setup Info &amp; COMPL. CERT.'!D152</f>
        <v>Y E S</v>
      </c>
    </row>
    <row r="984" customFormat="false" ht="18" hidden="false" customHeight="false" outlineLevel="0" collapsed="false">
      <c r="A984" s="589"/>
      <c r="B984" s="118"/>
      <c r="D984" s="620"/>
      <c r="E984" s="621"/>
      <c r="F984" s="621"/>
      <c r="G984" s="621"/>
      <c r="H984" s="621"/>
      <c r="I984" s="621"/>
      <c r="J984" s="622"/>
      <c r="S984" s="337" t="str">
        <f aca="false">'IR35 Setup Info &amp; COMPL. CERT.'!D152</f>
        <v>Y E S</v>
      </c>
    </row>
    <row r="985" customFormat="false" ht="18" hidden="false" customHeight="false" outlineLevel="0" collapsed="false">
      <c r="A985" s="589"/>
      <c r="B985" s="118"/>
      <c r="D985" s="620"/>
      <c r="E985" s="621"/>
      <c r="F985" s="621"/>
      <c r="G985" s="621"/>
      <c r="H985" s="621"/>
      <c r="I985" s="621"/>
      <c r="J985" s="622"/>
      <c r="S985" s="337" t="str">
        <f aca="false">'IR35 Setup Info &amp; COMPL. CERT.'!D152</f>
        <v>Y E S</v>
      </c>
    </row>
    <row r="986" customFormat="false" ht="18" hidden="false" customHeight="false" outlineLevel="0" collapsed="false">
      <c r="A986" s="589"/>
      <c r="B986" s="118"/>
      <c r="D986" s="620"/>
      <c r="E986" s="621"/>
      <c r="F986" s="621"/>
      <c r="G986" s="621"/>
      <c r="H986" s="621"/>
      <c r="I986" s="621"/>
      <c r="J986" s="622"/>
      <c r="S986" s="337" t="str">
        <f aca="false">'IR35 Setup Info &amp; COMPL. CERT.'!D152</f>
        <v>Y E S</v>
      </c>
    </row>
    <row r="987" customFormat="false" ht="18" hidden="false" customHeight="false" outlineLevel="0" collapsed="false">
      <c r="A987" s="589"/>
      <c r="B987" s="118"/>
      <c r="D987" s="620"/>
      <c r="E987" s="621"/>
      <c r="F987" s="621"/>
      <c r="G987" s="621"/>
      <c r="H987" s="621"/>
      <c r="I987" s="621"/>
      <c r="J987" s="622"/>
      <c r="S987" s="337" t="str">
        <f aca="false">'IR35 Setup Info &amp; COMPL. CERT.'!D152</f>
        <v>Y E S</v>
      </c>
    </row>
    <row r="988" customFormat="false" ht="18" hidden="false" customHeight="false" outlineLevel="0" collapsed="false">
      <c r="A988" s="589"/>
      <c r="B988" s="118"/>
      <c r="D988" s="620"/>
      <c r="E988" s="621"/>
      <c r="F988" s="621"/>
      <c r="G988" s="621"/>
      <c r="H988" s="621"/>
      <c r="I988" s="621"/>
      <c r="J988" s="622"/>
      <c r="S988" s="337" t="str">
        <f aca="false">'IR35 Setup Info &amp; COMPL. CERT.'!D152</f>
        <v>Y E S</v>
      </c>
    </row>
    <row r="989" customFormat="false" ht="18" hidden="false" customHeight="false" outlineLevel="0" collapsed="false">
      <c r="A989" s="589"/>
      <c r="B989" s="118"/>
      <c r="D989" s="620"/>
      <c r="E989" s="621"/>
      <c r="F989" s="621"/>
      <c r="G989" s="621"/>
      <c r="H989" s="621"/>
      <c r="I989" s="621"/>
      <c r="J989" s="622"/>
      <c r="S989" s="337" t="str">
        <f aca="false">'IR35 Setup Info &amp; COMPL. CERT.'!D152</f>
        <v>Y E S</v>
      </c>
    </row>
    <row r="990" customFormat="false" ht="18" hidden="false" customHeight="false" outlineLevel="0" collapsed="false">
      <c r="A990" s="589"/>
      <c r="B990" s="118"/>
      <c r="D990" s="620"/>
      <c r="E990" s="621"/>
      <c r="F990" s="621"/>
      <c r="G990" s="621"/>
      <c r="H990" s="621"/>
      <c r="I990" s="621"/>
      <c r="J990" s="622"/>
      <c r="S990" s="337" t="str">
        <f aca="false">'IR35 Setup Info &amp; COMPL. CERT.'!D152</f>
        <v>Y E S</v>
      </c>
    </row>
    <row r="991" customFormat="false" ht="18" hidden="false" customHeight="false" outlineLevel="0" collapsed="false">
      <c r="A991" s="589"/>
      <c r="B991" s="118"/>
      <c r="D991" s="620"/>
      <c r="E991" s="621"/>
      <c r="F991" s="621"/>
      <c r="G991" s="621"/>
      <c r="H991" s="621"/>
      <c r="I991" s="621"/>
      <c r="J991" s="622"/>
      <c r="S991" s="337" t="str">
        <f aca="false">'IR35 Setup Info &amp; COMPL. CERT.'!D152</f>
        <v>Y E S</v>
      </c>
    </row>
    <row r="992" customFormat="false" ht="18" hidden="false" customHeight="false" outlineLevel="0" collapsed="false">
      <c r="A992" s="589"/>
      <c r="B992" s="118"/>
      <c r="D992" s="620"/>
      <c r="E992" s="621"/>
      <c r="F992" s="621"/>
      <c r="G992" s="621"/>
      <c r="H992" s="621"/>
      <c r="I992" s="621"/>
      <c r="J992" s="622"/>
      <c r="S992" s="337" t="str">
        <f aca="false">'IR35 Setup Info &amp; COMPL. CERT.'!D152</f>
        <v>Y E S</v>
      </c>
    </row>
    <row r="993" customFormat="false" ht="18" hidden="false" customHeight="false" outlineLevel="0" collapsed="false">
      <c r="A993" s="589"/>
      <c r="B993" s="118"/>
      <c r="D993" s="620"/>
      <c r="E993" s="621"/>
      <c r="F993" s="621"/>
      <c r="G993" s="621"/>
      <c r="H993" s="621"/>
      <c r="I993" s="621"/>
      <c r="J993" s="622"/>
      <c r="S993" s="337" t="str">
        <f aca="false">'IR35 Setup Info &amp; COMPL. CERT.'!D152</f>
        <v>Y E S</v>
      </c>
    </row>
    <row r="994" customFormat="false" ht="18" hidden="false" customHeight="false" outlineLevel="0" collapsed="false">
      <c r="A994" s="589"/>
      <c r="B994" s="118"/>
      <c r="D994" s="620"/>
      <c r="E994" s="621"/>
      <c r="F994" s="621"/>
      <c r="G994" s="621"/>
      <c r="H994" s="621"/>
      <c r="I994" s="621"/>
      <c r="J994" s="622"/>
      <c r="S994" s="337" t="str">
        <f aca="false">'IR35 Setup Info &amp; COMPL. CERT.'!D152</f>
        <v>Y E S</v>
      </c>
    </row>
    <row r="995" customFormat="false" ht="18" hidden="false" customHeight="false" outlineLevel="0" collapsed="false">
      <c r="A995" s="589"/>
      <c r="B995" s="118"/>
      <c r="D995" s="620"/>
      <c r="E995" s="621"/>
      <c r="F995" s="621"/>
      <c r="G995" s="621"/>
      <c r="H995" s="621"/>
      <c r="I995" s="621"/>
      <c r="J995" s="622"/>
      <c r="S995" s="337" t="str">
        <f aca="false">'IR35 Setup Info &amp; COMPL. CERT.'!D152</f>
        <v>Y E S</v>
      </c>
    </row>
    <row r="996" customFormat="false" ht="18" hidden="false" customHeight="false" outlineLevel="0" collapsed="false">
      <c r="A996" s="589"/>
      <c r="B996" s="118"/>
      <c r="D996" s="620"/>
      <c r="E996" s="621"/>
      <c r="F996" s="621"/>
      <c r="G996" s="621"/>
      <c r="H996" s="621"/>
      <c r="I996" s="621"/>
      <c r="J996" s="622"/>
      <c r="S996" s="337" t="str">
        <f aca="false">'IR35 Setup Info &amp; COMPL. CERT.'!D152</f>
        <v>Y E S</v>
      </c>
    </row>
    <row r="997" customFormat="false" ht="18" hidden="false" customHeight="false" outlineLevel="0" collapsed="false">
      <c r="A997" s="589"/>
      <c r="B997" s="118"/>
      <c r="D997" s="620"/>
      <c r="E997" s="621"/>
      <c r="F997" s="621"/>
      <c r="G997" s="621"/>
      <c r="H997" s="621"/>
      <c r="I997" s="621"/>
      <c r="J997" s="622"/>
      <c r="S997" s="337" t="str">
        <f aca="false">'IR35 Setup Info &amp; COMPL. CERT.'!D152</f>
        <v>Y E S</v>
      </c>
    </row>
    <row r="998" customFormat="false" ht="18" hidden="false" customHeight="false" outlineLevel="0" collapsed="false">
      <c r="A998" s="589"/>
      <c r="B998" s="118"/>
      <c r="D998" s="620"/>
      <c r="E998" s="621"/>
      <c r="F998" s="621"/>
      <c r="G998" s="621"/>
      <c r="H998" s="621"/>
      <c r="I998" s="621"/>
      <c r="J998" s="622"/>
      <c r="S998" s="337" t="str">
        <f aca="false">'IR35 Setup Info &amp; COMPL. CERT.'!D152</f>
        <v>Y E S</v>
      </c>
    </row>
    <row r="999" customFormat="false" ht="18" hidden="false" customHeight="false" outlineLevel="0" collapsed="false">
      <c r="A999" s="589"/>
      <c r="B999" s="118"/>
      <c r="D999" s="620"/>
      <c r="E999" s="621"/>
      <c r="F999" s="621"/>
      <c r="G999" s="621"/>
      <c r="H999" s="621"/>
      <c r="I999" s="621"/>
      <c r="J999" s="622"/>
      <c r="S999" s="337" t="str">
        <f aca="false">'IR35 Setup Info &amp; COMPL. CERT.'!D152</f>
        <v>Y E S</v>
      </c>
    </row>
    <row r="1000" customFormat="false" ht="18" hidden="false" customHeight="false" outlineLevel="0" collapsed="false">
      <c r="A1000" s="589"/>
      <c r="B1000" s="118"/>
      <c r="D1000" s="620"/>
      <c r="E1000" s="621"/>
      <c r="F1000" s="621"/>
      <c r="G1000" s="621"/>
      <c r="H1000" s="621"/>
      <c r="I1000" s="621"/>
      <c r="J1000" s="622"/>
      <c r="S1000" s="337" t="str">
        <f aca="false">'IR35 Setup Info &amp; COMPL. CERT.'!D152</f>
        <v>Y E S</v>
      </c>
    </row>
    <row r="1001" customFormat="false" ht="18" hidden="false" customHeight="false" outlineLevel="0" collapsed="false">
      <c r="A1001" s="589"/>
      <c r="B1001" s="118"/>
      <c r="D1001" s="620"/>
      <c r="E1001" s="621"/>
      <c r="F1001" s="621"/>
      <c r="G1001" s="621"/>
      <c r="H1001" s="621"/>
      <c r="I1001" s="621"/>
      <c r="J1001" s="622"/>
      <c r="S1001" s="337" t="str">
        <f aca="false">'IR35 Setup Info &amp; COMPL. CERT.'!D152</f>
        <v>Y E S</v>
      </c>
    </row>
    <row r="1002" customFormat="false" ht="18" hidden="false" customHeight="false" outlineLevel="0" collapsed="false">
      <c r="A1002" s="589"/>
      <c r="B1002" s="118"/>
      <c r="D1002" s="620"/>
      <c r="E1002" s="621"/>
      <c r="F1002" s="621"/>
      <c r="G1002" s="621"/>
      <c r="H1002" s="621"/>
      <c r="I1002" s="621"/>
      <c r="J1002" s="622"/>
      <c r="S1002" s="337" t="str">
        <f aca="false">'IR35 Setup Info &amp; COMPL. CERT.'!D152</f>
        <v>Y E S</v>
      </c>
    </row>
    <row r="1003" customFormat="false" ht="18.75" hidden="false" customHeight="false" outlineLevel="0" collapsed="false">
      <c r="A1003" s="589"/>
      <c r="D1003" s="623"/>
      <c r="E1003" s="624"/>
      <c r="F1003" s="624"/>
      <c r="G1003" s="624"/>
      <c r="H1003" s="624"/>
      <c r="I1003" s="624"/>
      <c r="J1003" s="625"/>
      <c r="S1003" s="337" t="str">
        <f aca="false">'IR35 Setup Info &amp; COMPL. CERT.'!D152</f>
        <v>Y E S</v>
      </c>
    </row>
    <row r="1004" customFormat="false" ht="18" hidden="false" customHeight="false" outlineLevel="0" collapsed="false">
      <c r="A1004" s="589"/>
      <c r="S1004" s="337" t="str">
        <f aca="false">'IR35 Setup Info &amp; COMPL. CERT.'!D153</f>
        <v>Y E S</v>
      </c>
    </row>
    <row r="1005" customFormat="false" ht="18.75" hidden="false" customHeight="false" outlineLevel="0" collapsed="false">
      <c r="A1005" s="589"/>
      <c r="B1005" s="216" t="s">
        <v>469</v>
      </c>
      <c r="D1005" s="555" t="str">
        <f aca="false">'IR35 General'!C1084</f>
        <v>O P E R A T O R  -SPEC. TEST CASE HEADER 20.6.1</v>
      </c>
      <c r="E1005" s="557"/>
      <c r="F1005" s="557"/>
      <c r="G1005" s="557"/>
      <c r="H1005" s="557"/>
      <c r="I1005" s="557"/>
      <c r="J1005" s="557"/>
      <c r="S1005" s="337" t="str">
        <f aca="false">'IR35 Setup Info &amp; COMPL. CERT.'!D153</f>
        <v>Y E S</v>
      </c>
    </row>
    <row r="1006" customFormat="false" ht="78" hidden="false" customHeight="true" outlineLevel="0" collapsed="false">
      <c r="A1006" s="589"/>
      <c r="B1006" s="592"/>
      <c r="C1006" s="592"/>
      <c r="D1006" s="593" t="s">
        <v>765</v>
      </c>
      <c r="E1006" s="594" t="str">
        <f aca="false">'IR35 General'!C1089</f>
        <v>Detail Text 2 / Action- field in General TC 20.6.1 </v>
      </c>
      <c r="F1006" s="594"/>
      <c r="G1006" s="594"/>
      <c r="H1006" s="594"/>
      <c r="I1006" s="594"/>
      <c r="J1006" s="594"/>
      <c r="S1006" s="337" t="str">
        <f aca="false">'IR35 Setup Info &amp; COMPL. CERT.'!D153</f>
        <v>Y E S</v>
      </c>
    </row>
    <row r="1007" customFormat="false" ht="47.25" hidden="false" customHeight="true" outlineLevel="0" collapsed="false">
      <c r="A1007" s="589"/>
      <c r="B1007" s="592"/>
      <c r="C1007" s="592"/>
      <c r="D1007" s="601" t="s">
        <v>766</v>
      </c>
      <c r="E1007" s="626" t="str">
        <f aca="false">'IR35 General'!C1090</f>
        <v>Detail Text 3 (Result) 20.6.1</v>
      </c>
      <c r="F1007" s="626"/>
      <c r="G1007" s="626"/>
      <c r="H1007" s="626"/>
      <c r="I1007" s="626"/>
      <c r="J1007" s="626"/>
      <c r="S1007" s="337" t="str">
        <f aca="false">'IR35 Setup Info &amp; COMPL. CERT.'!D153</f>
        <v>Y E S</v>
      </c>
    </row>
    <row r="1008" customFormat="false" ht="45" hidden="false" customHeight="true" outlineLevel="0" collapsed="false">
      <c r="A1008" s="589"/>
      <c r="B1008" s="592"/>
      <c r="C1008" s="592"/>
      <c r="D1008" s="603" t="s">
        <v>767</v>
      </c>
      <c r="E1008" s="604"/>
      <c r="F1008" s="604"/>
      <c r="G1008" s="604"/>
      <c r="H1008" s="604"/>
      <c r="I1008" s="604"/>
      <c r="J1008" s="604"/>
      <c r="S1008" s="337" t="str">
        <f aca="false">'IR35 Setup Info &amp; COMPL. CERT.'!D153</f>
        <v>Y E S</v>
      </c>
    </row>
    <row r="1009" customFormat="false" ht="14.25" hidden="false" customHeight="false" outlineLevel="0" collapsed="false">
      <c r="A1009" s="589"/>
      <c r="B1009" s="592"/>
      <c r="C1009" s="592"/>
      <c r="D1009" s="605"/>
      <c r="E1009" s="606"/>
      <c r="F1009" s="607"/>
      <c r="G1009" s="607"/>
      <c r="H1009" s="607"/>
      <c r="I1009" s="607"/>
      <c r="J1009" s="608"/>
      <c r="S1009" s="337" t="str">
        <f aca="false">'IR35 Setup Info &amp; COMPL. CERT.'!D153</f>
        <v>Y E S</v>
      </c>
    </row>
    <row r="1010" customFormat="false" ht="14.25" hidden="false" customHeight="true" outlineLevel="0" collapsed="false">
      <c r="A1010" s="589"/>
      <c r="B1010" s="592"/>
      <c r="C1010" s="592"/>
      <c r="D1010" s="605" t="s">
        <v>768</v>
      </c>
      <c r="E1010" s="606"/>
      <c r="F1010" s="609" t="s">
        <v>641</v>
      </c>
      <c r="G1010" s="609"/>
      <c r="H1010" s="609"/>
      <c r="I1010" s="610"/>
      <c r="J1010" s="610"/>
      <c r="S1010" s="337" t="str">
        <f aca="false">'IR35 Setup Info &amp; COMPL. CERT.'!D153</f>
        <v>Y E S</v>
      </c>
    </row>
    <row r="1011" customFormat="false" ht="14.25" hidden="false" customHeight="false" outlineLevel="0" collapsed="false">
      <c r="A1011" s="589"/>
      <c r="B1011" s="592"/>
      <c r="C1011" s="592"/>
      <c r="D1011" s="605"/>
      <c r="E1011" s="606"/>
      <c r="F1011" s="607"/>
      <c r="G1011" s="607"/>
      <c r="H1011" s="607"/>
      <c r="I1011" s="607"/>
      <c r="J1011" s="608"/>
      <c r="S1011" s="337" t="str">
        <f aca="false">'IR35 Setup Info &amp; COMPL. CERT.'!D153</f>
        <v>Y E S</v>
      </c>
    </row>
    <row r="1012" customFormat="false" ht="15" hidden="false" customHeight="true" outlineLevel="0" collapsed="false">
      <c r="A1012" s="589"/>
      <c r="B1012" s="592"/>
      <c r="C1012" s="592"/>
      <c r="D1012" s="611" t="s">
        <v>642</v>
      </c>
      <c r="E1012" s="612"/>
      <c r="F1012" s="613" t="str">
        <f aca="false">$H$29</f>
        <v>VPLMN TESTER NAME (b) &gt; field in TEST CASE PAGE H28</v>
      </c>
      <c r="G1012" s="613"/>
      <c r="H1012" s="613"/>
      <c r="I1012" s="614" t="s">
        <v>4</v>
      </c>
      <c r="J1012" s="615"/>
      <c r="S1012" s="337" t="str">
        <f aca="false">'IR35 Setup Info &amp; COMPL. CERT.'!D153</f>
        <v>Y E S</v>
      </c>
    </row>
    <row r="1013" customFormat="false" ht="15.75" hidden="false" customHeight="false" outlineLevel="0" collapsed="false">
      <c r="A1013" s="589"/>
      <c r="B1013" s="592"/>
      <c r="C1013" s="592"/>
      <c r="D1013" s="616" t="s">
        <v>769</v>
      </c>
      <c r="E1013" s="627"/>
      <c r="F1013" s="628"/>
      <c r="G1013" s="629"/>
      <c r="H1013" s="629"/>
      <c r="I1013" s="630"/>
      <c r="J1013" s="631"/>
      <c r="S1013" s="337" t="str">
        <f aca="false">'IR35 Setup Info &amp; COMPL. CERT.'!D153</f>
        <v>Y E S</v>
      </c>
    </row>
    <row r="1014" customFormat="false" ht="18" hidden="false" customHeight="false" outlineLevel="0" collapsed="false">
      <c r="A1014" s="589"/>
      <c r="B1014" s="118"/>
      <c r="D1014" s="617"/>
      <c r="E1014" s="618"/>
      <c r="F1014" s="618"/>
      <c r="G1014" s="618"/>
      <c r="H1014" s="618"/>
      <c r="I1014" s="618"/>
      <c r="J1014" s="619"/>
      <c r="S1014" s="337" t="str">
        <f aca="false">'IR35 Setup Info &amp; COMPL. CERT.'!D153</f>
        <v>Y E S</v>
      </c>
    </row>
    <row r="1015" customFormat="false" ht="18" hidden="false" customHeight="false" outlineLevel="0" collapsed="false">
      <c r="A1015" s="589"/>
      <c r="B1015" s="118"/>
      <c r="D1015" s="620"/>
      <c r="E1015" s="621"/>
      <c r="F1015" s="621"/>
      <c r="G1015" s="621"/>
      <c r="H1015" s="621"/>
      <c r="I1015" s="621"/>
      <c r="J1015" s="622"/>
      <c r="S1015" s="337" t="str">
        <f aca="false">'IR35 Setup Info &amp; COMPL. CERT.'!D153</f>
        <v>Y E S</v>
      </c>
    </row>
    <row r="1016" customFormat="false" ht="18" hidden="false" customHeight="false" outlineLevel="0" collapsed="false">
      <c r="A1016" s="589"/>
      <c r="B1016" s="118"/>
      <c r="D1016" s="620"/>
      <c r="E1016" s="621"/>
      <c r="F1016" s="621"/>
      <c r="G1016" s="621"/>
      <c r="H1016" s="621"/>
      <c r="I1016" s="621"/>
      <c r="J1016" s="622"/>
      <c r="S1016" s="337" t="str">
        <f aca="false">'IR35 Setup Info &amp; COMPL. CERT.'!D153</f>
        <v>Y E S</v>
      </c>
    </row>
    <row r="1017" customFormat="false" ht="18" hidden="false" customHeight="false" outlineLevel="0" collapsed="false">
      <c r="A1017" s="589"/>
      <c r="B1017" s="118"/>
      <c r="D1017" s="620"/>
      <c r="E1017" s="621"/>
      <c r="F1017" s="621"/>
      <c r="G1017" s="621"/>
      <c r="H1017" s="621"/>
      <c r="I1017" s="621"/>
      <c r="J1017" s="622"/>
      <c r="S1017" s="337" t="str">
        <f aca="false">'IR35 Setup Info &amp; COMPL. CERT.'!D153</f>
        <v>Y E S</v>
      </c>
    </row>
    <row r="1018" customFormat="false" ht="18" hidden="false" customHeight="false" outlineLevel="0" collapsed="false">
      <c r="A1018" s="589"/>
      <c r="B1018" s="118"/>
      <c r="D1018" s="620"/>
      <c r="E1018" s="621"/>
      <c r="F1018" s="621"/>
      <c r="G1018" s="621"/>
      <c r="H1018" s="621"/>
      <c r="I1018" s="621"/>
      <c r="J1018" s="622"/>
      <c r="S1018" s="337" t="str">
        <f aca="false">'IR35 Setup Info &amp; COMPL. CERT.'!D153</f>
        <v>Y E S</v>
      </c>
    </row>
    <row r="1019" customFormat="false" ht="18" hidden="false" customHeight="false" outlineLevel="0" collapsed="false">
      <c r="A1019" s="589"/>
      <c r="B1019" s="118"/>
      <c r="D1019" s="620"/>
      <c r="E1019" s="621"/>
      <c r="F1019" s="621"/>
      <c r="G1019" s="621"/>
      <c r="H1019" s="621"/>
      <c r="I1019" s="621"/>
      <c r="J1019" s="622"/>
      <c r="S1019" s="337" t="str">
        <f aca="false">'IR35 Setup Info &amp; COMPL. CERT.'!D153</f>
        <v>Y E S</v>
      </c>
    </row>
    <row r="1020" customFormat="false" ht="18" hidden="false" customHeight="false" outlineLevel="0" collapsed="false">
      <c r="A1020" s="589"/>
      <c r="B1020" s="118"/>
      <c r="D1020" s="620"/>
      <c r="E1020" s="621"/>
      <c r="F1020" s="621"/>
      <c r="G1020" s="621"/>
      <c r="H1020" s="621"/>
      <c r="I1020" s="621"/>
      <c r="J1020" s="622"/>
      <c r="S1020" s="337" t="str">
        <f aca="false">'IR35 Setup Info &amp; COMPL. CERT.'!D153</f>
        <v>Y E S</v>
      </c>
    </row>
    <row r="1021" customFormat="false" ht="18" hidden="false" customHeight="false" outlineLevel="0" collapsed="false">
      <c r="A1021" s="589"/>
      <c r="B1021" s="118"/>
      <c r="D1021" s="620"/>
      <c r="E1021" s="621"/>
      <c r="F1021" s="621"/>
      <c r="G1021" s="621"/>
      <c r="H1021" s="621"/>
      <c r="I1021" s="621"/>
      <c r="J1021" s="622"/>
      <c r="S1021" s="337" t="str">
        <f aca="false">'IR35 Setup Info &amp; COMPL. CERT.'!D153</f>
        <v>Y E S</v>
      </c>
    </row>
    <row r="1022" customFormat="false" ht="18" hidden="false" customHeight="false" outlineLevel="0" collapsed="false">
      <c r="A1022" s="589"/>
      <c r="B1022" s="118"/>
      <c r="D1022" s="620"/>
      <c r="E1022" s="621"/>
      <c r="F1022" s="621"/>
      <c r="G1022" s="621"/>
      <c r="H1022" s="621"/>
      <c r="I1022" s="621"/>
      <c r="J1022" s="622"/>
      <c r="S1022" s="337" t="str">
        <f aca="false">'IR35 Setup Info &amp; COMPL. CERT.'!D153</f>
        <v>Y E S</v>
      </c>
    </row>
    <row r="1023" customFormat="false" ht="18" hidden="false" customHeight="false" outlineLevel="0" collapsed="false">
      <c r="A1023" s="589"/>
      <c r="B1023" s="118"/>
      <c r="D1023" s="620"/>
      <c r="E1023" s="621"/>
      <c r="F1023" s="621"/>
      <c r="G1023" s="621"/>
      <c r="H1023" s="621"/>
      <c r="I1023" s="621"/>
      <c r="J1023" s="622"/>
      <c r="S1023" s="337" t="str">
        <f aca="false">'IR35 Setup Info &amp; COMPL. CERT.'!D153</f>
        <v>Y E S</v>
      </c>
    </row>
    <row r="1024" customFormat="false" ht="18" hidden="false" customHeight="false" outlineLevel="0" collapsed="false">
      <c r="A1024" s="589"/>
      <c r="B1024" s="118"/>
      <c r="D1024" s="620"/>
      <c r="E1024" s="621"/>
      <c r="F1024" s="621"/>
      <c r="G1024" s="621"/>
      <c r="H1024" s="621"/>
      <c r="I1024" s="621"/>
      <c r="J1024" s="622"/>
      <c r="S1024" s="337" t="str">
        <f aca="false">'IR35 Setup Info &amp; COMPL. CERT.'!D153</f>
        <v>Y E S</v>
      </c>
    </row>
    <row r="1025" customFormat="false" ht="18" hidden="false" customHeight="false" outlineLevel="0" collapsed="false">
      <c r="A1025" s="589"/>
      <c r="B1025" s="118"/>
      <c r="D1025" s="620"/>
      <c r="E1025" s="621"/>
      <c r="F1025" s="621"/>
      <c r="G1025" s="621"/>
      <c r="H1025" s="621"/>
      <c r="I1025" s="621"/>
      <c r="J1025" s="622"/>
      <c r="S1025" s="337" t="str">
        <f aca="false">'IR35 Setup Info &amp; COMPL. CERT.'!D153</f>
        <v>Y E S</v>
      </c>
    </row>
    <row r="1026" customFormat="false" ht="18" hidden="false" customHeight="false" outlineLevel="0" collapsed="false">
      <c r="A1026" s="589"/>
      <c r="B1026" s="118"/>
      <c r="D1026" s="620"/>
      <c r="E1026" s="621"/>
      <c r="F1026" s="621"/>
      <c r="G1026" s="621"/>
      <c r="H1026" s="621"/>
      <c r="I1026" s="621"/>
      <c r="J1026" s="622"/>
      <c r="S1026" s="337" t="str">
        <f aca="false">'IR35 Setup Info &amp; COMPL. CERT.'!D153</f>
        <v>Y E S</v>
      </c>
    </row>
    <row r="1027" customFormat="false" ht="18" hidden="false" customHeight="false" outlineLevel="0" collapsed="false">
      <c r="A1027" s="589"/>
      <c r="B1027" s="118"/>
      <c r="D1027" s="620"/>
      <c r="E1027" s="621"/>
      <c r="F1027" s="621"/>
      <c r="G1027" s="621"/>
      <c r="H1027" s="621"/>
      <c r="I1027" s="621"/>
      <c r="J1027" s="622"/>
      <c r="S1027" s="337" t="str">
        <f aca="false">'IR35 Setup Info &amp; COMPL. CERT.'!D153</f>
        <v>Y E S</v>
      </c>
    </row>
    <row r="1028" customFormat="false" ht="18" hidden="false" customHeight="false" outlineLevel="0" collapsed="false">
      <c r="A1028" s="589"/>
      <c r="B1028" s="118"/>
      <c r="D1028" s="620"/>
      <c r="E1028" s="621"/>
      <c r="F1028" s="621"/>
      <c r="G1028" s="621"/>
      <c r="H1028" s="621"/>
      <c r="I1028" s="621"/>
      <c r="J1028" s="622"/>
      <c r="S1028" s="337" t="str">
        <f aca="false">'IR35 Setup Info &amp; COMPL. CERT.'!D153</f>
        <v>Y E S</v>
      </c>
    </row>
    <row r="1029" customFormat="false" ht="18" hidden="false" customHeight="false" outlineLevel="0" collapsed="false">
      <c r="A1029" s="589"/>
      <c r="B1029" s="118"/>
      <c r="D1029" s="620"/>
      <c r="E1029" s="621"/>
      <c r="F1029" s="621"/>
      <c r="G1029" s="621"/>
      <c r="H1029" s="621"/>
      <c r="I1029" s="621"/>
      <c r="J1029" s="622"/>
      <c r="S1029" s="337" t="str">
        <f aca="false">'IR35 Setup Info &amp; COMPL. CERT.'!D153</f>
        <v>Y E S</v>
      </c>
    </row>
    <row r="1030" customFormat="false" ht="18" hidden="false" customHeight="false" outlineLevel="0" collapsed="false">
      <c r="A1030" s="589"/>
      <c r="B1030" s="118"/>
      <c r="D1030" s="620"/>
      <c r="E1030" s="621"/>
      <c r="F1030" s="621"/>
      <c r="G1030" s="621"/>
      <c r="H1030" s="621"/>
      <c r="I1030" s="621"/>
      <c r="J1030" s="622"/>
      <c r="S1030" s="337" t="str">
        <f aca="false">'IR35 Setup Info &amp; COMPL. CERT.'!D153</f>
        <v>Y E S</v>
      </c>
    </row>
    <row r="1031" customFormat="false" ht="18" hidden="false" customHeight="false" outlineLevel="0" collapsed="false">
      <c r="A1031" s="589"/>
      <c r="B1031" s="118"/>
      <c r="D1031" s="620"/>
      <c r="E1031" s="621"/>
      <c r="F1031" s="621"/>
      <c r="G1031" s="621"/>
      <c r="H1031" s="621"/>
      <c r="I1031" s="621"/>
      <c r="J1031" s="622"/>
      <c r="S1031" s="337" t="str">
        <f aca="false">'IR35 Setup Info &amp; COMPL. CERT.'!D153</f>
        <v>Y E S</v>
      </c>
    </row>
    <row r="1032" customFormat="false" ht="18" hidden="false" customHeight="false" outlineLevel="0" collapsed="false">
      <c r="A1032" s="589"/>
      <c r="B1032" s="118"/>
      <c r="D1032" s="620"/>
      <c r="E1032" s="621"/>
      <c r="F1032" s="621"/>
      <c r="G1032" s="621"/>
      <c r="H1032" s="621"/>
      <c r="I1032" s="621"/>
      <c r="J1032" s="622"/>
      <c r="S1032" s="337" t="str">
        <f aca="false">'IR35 Setup Info &amp; COMPL. CERT.'!D153</f>
        <v>Y E S</v>
      </c>
    </row>
    <row r="1033" customFormat="false" ht="18" hidden="false" customHeight="false" outlineLevel="0" collapsed="false">
      <c r="A1033" s="589"/>
      <c r="B1033" s="118"/>
      <c r="D1033" s="620"/>
      <c r="E1033" s="621"/>
      <c r="F1033" s="621"/>
      <c r="G1033" s="621"/>
      <c r="H1033" s="621"/>
      <c r="I1033" s="621"/>
      <c r="J1033" s="622"/>
      <c r="S1033" s="337" t="str">
        <f aca="false">'IR35 Setup Info &amp; COMPL. CERT.'!D153</f>
        <v>Y E S</v>
      </c>
    </row>
    <row r="1034" customFormat="false" ht="18" hidden="false" customHeight="false" outlineLevel="0" collapsed="false">
      <c r="A1034" s="589"/>
      <c r="B1034" s="118"/>
      <c r="D1034" s="620"/>
      <c r="E1034" s="621"/>
      <c r="F1034" s="621"/>
      <c r="G1034" s="621"/>
      <c r="H1034" s="621"/>
      <c r="I1034" s="621"/>
      <c r="J1034" s="622"/>
      <c r="S1034" s="337" t="str">
        <f aca="false">'IR35 Setup Info &amp; COMPL. CERT.'!D153</f>
        <v>Y E S</v>
      </c>
    </row>
    <row r="1035" customFormat="false" ht="18" hidden="false" customHeight="false" outlineLevel="0" collapsed="false">
      <c r="A1035" s="589"/>
      <c r="B1035" s="118"/>
      <c r="D1035" s="620"/>
      <c r="E1035" s="621"/>
      <c r="F1035" s="621"/>
      <c r="G1035" s="621"/>
      <c r="H1035" s="621"/>
      <c r="I1035" s="621"/>
      <c r="J1035" s="622"/>
      <c r="S1035" s="337" t="str">
        <f aca="false">'IR35 Setup Info &amp; COMPL. CERT.'!D153</f>
        <v>Y E S</v>
      </c>
    </row>
    <row r="1036" customFormat="false" ht="18" hidden="false" customHeight="false" outlineLevel="0" collapsed="false">
      <c r="A1036" s="589"/>
      <c r="B1036" s="118"/>
      <c r="D1036" s="620"/>
      <c r="E1036" s="621"/>
      <c r="F1036" s="621"/>
      <c r="G1036" s="621"/>
      <c r="H1036" s="621"/>
      <c r="I1036" s="621"/>
      <c r="J1036" s="622"/>
      <c r="S1036" s="337" t="str">
        <f aca="false">'IR35 Setup Info &amp; COMPL. CERT.'!D153</f>
        <v>Y E S</v>
      </c>
    </row>
    <row r="1037" customFormat="false" ht="18" hidden="false" customHeight="false" outlineLevel="0" collapsed="false">
      <c r="A1037" s="589"/>
      <c r="B1037" s="118"/>
      <c r="D1037" s="620"/>
      <c r="E1037" s="621"/>
      <c r="F1037" s="621"/>
      <c r="G1037" s="621"/>
      <c r="H1037" s="621"/>
      <c r="I1037" s="621"/>
      <c r="J1037" s="622"/>
      <c r="S1037" s="337" t="str">
        <f aca="false">'IR35 Setup Info &amp; COMPL. CERT.'!D153</f>
        <v>Y E S</v>
      </c>
    </row>
    <row r="1038" customFormat="false" ht="18" hidden="false" customHeight="false" outlineLevel="0" collapsed="false">
      <c r="A1038" s="589"/>
      <c r="B1038" s="118"/>
      <c r="D1038" s="620"/>
      <c r="E1038" s="621"/>
      <c r="F1038" s="621"/>
      <c r="G1038" s="621"/>
      <c r="H1038" s="621"/>
      <c r="I1038" s="621"/>
      <c r="J1038" s="622"/>
      <c r="S1038" s="337" t="str">
        <f aca="false">'IR35 Setup Info &amp; COMPL. CERT.'!D153</f>
        <v>Y E S</v>
      </c>
    </row>
    <row r="1039" customFormat="false" ht="18" hidden="false" customHeight="false" outlineLevel="0" collapsed="false">
      <c r="A1039" s="589"/>
      <c r="B1039" s="118"/>
      <c r="D1039" s="620"/>
      <c r="E1039" s="621"/>
      <c r="F1039" s="621"/>
      <c r="G1039" s="621"/>
      <c r="H1039" s="621"/>
      <c r="I1039" s="621"/>
      <c r="J1039" s="622"/>
      <c r="S1039" s="337" t="str">
        <f aca="false">'IR35 Setup Info &amp; COMPL. CERT.'!D153</f>
        <v>Y E S</v>
      </c>
    </row>
    <row r="1040" customFormat="false" ht="18" hidden="false" customHeight="false" outlineLevel="0" collapsed="false">
      <c r="A1040" s="589"/>
      <c r="B1040" s="118"/>
      <c r="D1040" s="620"/>
      <c r="E1040" s="621"/>
      <c r="F1040" s="621"/>
      <c r="G1040" s="621"/>
      <c r="H1040" s="621"/>
      <c r="I1040" s="621"/>
      <c r="J1040" s="622"/>
      <c r="S1040" s="337" t="str">
        <f aca="false">'IR35 Setup Info &amp; COMPL. CERT.'!D153</f>
        <v>Y E S</v>
      </c>
    </row>
    <row r="1041" customFormat="false" ht="18" hidden="false" customHeight="false" outlineLevel="0" collapsed="false">
      <c r="A1041" s="589"/>
      <c r="B1041" s="118"/>
      <c r="D1041" s="620"/>
      <c r="E1041" s="621"/>
      <c r="F1041" s="621"/>
      <c r="G1041" s="621"/>
      <c r="H1041" s="621"/>
      <c r="I1041" s="621"/>
      <c r="J1041" s="622"/>
      <c r="S1041" s="337" t="str">
        <f aca="false">'IR35 Setup Info &amp; COMPL. CERT.'!D153</f>
        <v>Y E S</v>
      </c>
    </row>
    <row r="1042" customFormat="false" ht="18" hidden="false" customHeight="false" outlineLevel="0" collapsed="false">
      <c r="A1042" s="589"/>
      <c r="B1042" s="118"/>
      <c r="D1042" s="620"/>
      <c r="E1042" s="621"/>
      <c r="F1042" s="621"/>
      <c r="G1042" s="621"/>
      <c r="H1042" s="621"/>
      <c r="I1042" s="621"/>
      <c r="J1042" s="622"/>
      <c r="S1042" s="337" t="str">
        <f aca="false">'IR35 Setup Info &amp; COMPL. CERT.'!D153</f>
        <v>Y E S</v>
      </c>
    </row>
    <row r="1043" customFormat="false" ht="18" hidden="false" customHeight="false" outlineLevel="0" collapsed="false">
      <c r="A1043" s="589"/>
      <c r="B1043" s="118"/>
      <c r="D1043" s="620"/>
      <c r="E1043" s="621"/>
      <c r="F1043" s="621"/>
      <c r="G1043" s="621"/>
      <c r="H1043" s="621"/>
      <c r="I1043" s="621"/>
      <c r="J1043" s="622"/>
      <c r="S1043" s="337" t="str">
        <f aca="false">'IR35 Setup Info &amp; COMPL. CERT.'!D153</f>
        <v>Y E S</v>
      </c>
    </row>
    <row r="1044" customFormat="false" ht="18" hidden="false" customHeight="false" outlineLevel="0" collapsed="false">
      <c r="A1044" s="589"/>
      <c r="B1044" s="118"/>
      <c r="D1044" s="620"/>
      <c r="E1044" s="621"/>
      <c r="F1044" s="621"/>
      <c r="G1044" s="621"/>
      <c r="H1044" s="621"/>
      <c r="I1044" s="621"/>
      <c r="J1044" s="622"/>
      <c r="S1044" s="337" t="str">
        <f aca="false">'IR35 Setup Info &amp; COMPL. CERT.'!D153</f>
        <v>Y E S</v>
      </c>
    </row>
    <row r="1045" customFormat="false" ht="18.75" hidden="false" customHeight="false" outlineLevel="0" collapsed="false">
      <c r="A1045" s="589"/>
      <c r="D1045" s="623"/>
      <c r="E1045" s="624"/>
      <c r="F1045" s="624"/>
      <c r="G1045" s="624"/>
      <c r="H1045" s="624"/>
      <c r="I1045" s="624"/>
      <c r="J1045" s="625"/>
      <c r="S1045" s="337" t="str">
        <f aca="false">'IR35 Setup Info &amp; COMPL. CERT.'!D153</f>
        <v>Y E S</v>
      </c>
    </row>
    <row r="1046" customFormat="false" ht="18" hidden="false" customHeight="false" outlineLevel="0" collapsed="false">
      <c r="A1046" s="589"/>
      <c r="D1046" s="618"/>
      <c r="E1046" s="618"/>
      <c r="F1046" s="618"/>
      <c r="G1046" s="618"/>
      <c r="H1046" s="618"/>
      <c r="I1046" s="618"/>
      <c r="J1046" s="618"/>
      <c r="S1046" s="337"/>
    </row>
    <row r="1047" customFormat="false" ht="18.75" hidden="false" customHeight="false" outlineLevel="0" collapsed="false">
      <c r="A1047" s="589"/>
      <c r="B1047" s="216" t="s">
        <v>473</v>
      </c>
      <c r="D1047" s="555" t="str">
        <f aca="false">'IR35 General'!C1096</f>
        <v>O P E R A T O R  -SPEC. TEST CASE HEADER 20.7.1</v>
      </c>
      <c r="E1047" s="557"/>
      <c r="F1047" s="557"/>
      <c r="G1047" s="557"/>
      <c r="H1047" s="557"/>
      <c r="I1047" s="557"/>
      <c r="J1047" s="557"/>
      <c r="S1047" s="337" t="str">
        <f aca="false">'IR35 Setup Info &amp; COMPL. CERT.'!D154</f>
        <v>Y E S</v>
      </c>
    </row>
    <row r="1048" customFormat="false" ht="78" hidden="false" customHeight="true" outlineLevel="0" collapsed="false">
      <c r="A1048" s="589"/>
      <c r="B1048" s="592"/>
      <c r="C1048" s="592"/>
      <c r="D1048" s="593" t="s">
        <v>765</v>
      </c>
      <c r="E1048" s="594" t="str">
        <f aca="false">'IR35 General'!C1089</f>
        <v>Detail Text 2 / Action- field in General TC 20.6.1 </v>
      </c>
      <c r="F1048" s="594"/>
      <c r="G1048" s="594"/>
      <c r="H1048" s="594"/>
      <c r="I1048" s="594"/>
      <c r="J1048" s="594"/>
      <c r="S1048" s="337" t="str">
        <f aca="false">'IR35 Setup Info &amp; COMPL. CERT.'!D154</f>
        <v>Y E S</v>
      </c>
    </row>
    <row r="1049" customFormat="false" ht="47.25" hidden="false" customHeight="true" outlineLevel="0" collapsed="false">
      <c r="A1049" s="589"/>
      <c r="B1049" s="592"/>
      <c r="C1049" s="592"/>
      <c r="D1049" s="601" t="s">
        <v>766</v>
      </c>
      <c r="E1049" s="626" t="str">
        <f aca="false">'IR35 General'!C1090</f>
        <v>Detail Text 3 (Result) 20.6.1</v>
      </c>
      <c r="F1049" s="626"/>
      <c r="G1049" s="626"/>
      <c r="H1049" s="626"/>
      <c r="I1049" s="626"/>
      <c r="J1049" s="626"/>
      <c r="S1049" s="337" t="str">
        <f aca="false">'IR35 Setup Info &amp; COMPL. CERT.'!D154</f>
        <v>Y E S</v>
      </c>
    </row>
    <row r="1050" customFormat="false" ht="45" hidden="false" customHeight="true" outlineLevel="0" collapsed="false">
      <c r="A1050" s="589"/>
      <c r="B1050" s="592"/>
      <c r="C1050" s="592"/>
      <c r="D1050" s="603" t="s">
        <v>767</v>
      </c>
      <c r="E1050" s="604"/>
      <c r="F1050" s="604"/>
      <c r="G1050" s="604"/>
      <c r="H1050" s="604"/>
      <c r="I1050" s="604"/>
      <c r="J1050" s="604"/>
      <c r="S1050" s="337" t="str">
        <f aca="false">'IR35 Setup Info &amp; COMPL. CERT.'!D154</f>
        <v>Y E S</v>
      </c>
    </row>
    <row r="1051" customFormat="false" ht="14.25" hidden="false" customHeight="false" outlineLevel="0" collapsed="false">
      <c r="A1051" s="589"/>
      <c r="B1051" s="592"/>
      <c r="C1051" s="592"/>
      <c r="D1051" s="605"/>
      <c r="E1051" s="606"/>
      <c r="F1051" s="607"/>
      <c r="G1051" s="607"/>
      <c r="H1051" s="607"/>
      <c r="I1051" s="607"/>
      <c r="J1051" s="608"/>
      <c r="S1051" s="337" t="str">
        <f aca="false">'IR35 Setup Info &amp; COMPL. CERT.'!D154</f>
        <v>Y E S</v>
      </c>
    </row>
    <row r="1052" customFormat="false" ht="14.25" hidden="false" customHeight="true" outlineLevel="0" collapsed="false">
      <c r="A1052" s="589"/>
      <c r="B1052" s="592"/>
      <c r="C1052" s="592"/>
      <c r="D1052" s="605" t="s">
        <v>768</v>
      </c>
      <c r="E1052" s="606"/>
      <c r="F1052" s="609" t="s">
        <v>641</v>
      </c>
      <c r="G1052" s="609"/>
      <c r="H1052" s="609"/>
      <c r="I1052" s="610"/>
      <c r="J1052" s="610"/>
      <c r="S1052" s="337" t="str">
        <f aca="false">'IR35 Setup Info &amp; COMPL. CERT.'!D154</f>
        <v>Y E S</v>
      </c>
    </row>
    <row r="1053" customFormat="false" ht="14.25" hidden="false" customHeight="false" outlineLevel="0" collapsed="false">
      <c r="A1053" s="589"/>
      <c r="B1053" s="592"/>
      <c r="C1053" s="592"/>
      <c r="D1053" s="605"/>
      <c r="E1053" s="606"/>
      <c r="F1053" s="607"/>
      <c r="G1053" s="607"/>
      <c r="H1053" s="607"/>
      <c r="I1053" s="607"/>
      <c r="J1053" s="608"/>
      <c r="S1053" s="337" t="str">
        <f aca="false">'IR35 Setup Info &amp; COMPL. CERT.'!D154</f>
        <v>Y E S</v>
      </c>
    </row>
    <row r="1054" customFormat="false" ht="15" hidden="false" customHeight="true" outlineLevel="0" collapsed="false">
      <c r="A1054" s="589"/>
      <c r="B1054" s="592"/>
      <c r="C1054" s="592"/>
      <c r="D1054" s="611" t="s">
        <v>642</v>
      </c>
      <c r="E1054" s="612"/>
      <c r="F1054" s="613" t="str">
        <f aca="false">$H$29</f>
        <v>VPLMN TESTER NAME (b) &gt; field in TEST CASE PAGE H28</v>
      </c>
      <c r="G1054" s="613"/>
      <c r="H1054" s="613"/>
      <c r="I1054" s="614" t="s">
        <v>4</v>
      </c>
      <c r="J1054" s="615"/>
      <c r="S1054" s="337" t="str">
        <f aca="false">'IR35 Setup Info &amp; COMPL. CERT.'!D154</f>
        <v>Y E S</v>
      </c>
    </row>
    <row r="1055" customFormat="false" ht="15.75" hidden="false" customHeight="false" outlineLevel="0" collapsed="false">
      <c r="A1055" s="589"/>
      <c r="B1055" s="592"/>
      <c r="C1055" s="592"/>
      <c r="D1055" s="616" t="s">
        <v>769</v>
      </c>
      <c r="E1055" s="627"/>
      <c r="F1055" s="628"/>
      <c r="G1055" s="629"/>
      <c r="H1055" s="629"/>
      <c r="I1055" s="630"/>
      <c r="J1055" s="631"/>
      <c r="S1055" s="337" t="str">
        <f aca="false">'IR35 Setup Info &amp; COMPL. CERT.'!D154</f>
        <v>Y E S</v>
      </c>
    </row>
    <row r="1056" customFormat="false" ht="18" hidden="false" customHeight="false" outlineLevel="0" collapsed="false">
      <c r="A1056" s="589"/>
      <c r="B1056" s="118"/>
      <c r="D1056" s="617"/>
      <c r="E1056" s="618"/>
      <c r="F1056" s="618"/>
      <c r="G1056" s="618"/>
      <c r="H1056" s="618"/>
      <c r="I1056" s="618"/>
      <c r="J1056" s="619"/>
      <c r="S1056" s="337" t="str">
        <f aca="false">'IR35 Setup Info &amp; COMPL. CERT.'!D154</f>
        <v>Y E S</v>
      </c>
    </row>
    <row r="1057" customFormat="false" ht="18" hidden="false" customHeight="false" outlineLevel="0" collapsed="false">
      <c r="A1057" s="589"/>
      <c r="B1057" s="118"/>
      <c r="D1057" s="620"/>
      <c r="E1057" s="621"/>
      <c r="F1057" s="621"/>
      <c r="G1057" s="621"/>
      <c r="H1057" s="621"/>
      <c r="I1057" s="621"/>
      <c r="J1057" s="622"/>
      <c r="S1057" s="337" t="str">
        <f aca="false">'IR35 Setup Info &amp; COMPL. CERT.'!D154</f>
        <v>Y E S</v>
      </c>
    </row>
    <row r="1058" customFormat="false" ht="18" hidden="false" customHeight="false" outlineLevel="0" collapsed="false">
      <c r="A1058" s="589"/>
      <c r="B1058" s="118"/>
      <c r="D1058" s="620"/>
      <c r="E1058" s="621"/>
      <c r="F1058" s="621"/>
      <c r="G1058" s="621"/>
      <c r="H1058" s="621"/>
      <c r="I1058" s="621"/>
      <c r="J1058" s="622"/>
      <c r="S1058" s="337" t="str">
        <f aca="false">'IR35 Setup Info &amp; COMPL. CERT.'!D154</f>
        <v>Y E S</v>
      </c>
    </row>
    <row r="1059" customFormat="false" ht="18" hidden="false" customHeight="false" outlineLevel="0" collapsed="false">
      <c r="A1059" s="589"/>
      <c r="B1059" s="118"/>
      <c r="D1059" s="620"/>
      <c r="E1059" s="621"/>
      <c r="F1059" s="621"/>
      <c r="G1059" s="621"/>
      <c r="H1059" s="621"/>
      <c r="I1059" s="621"/>
      <c r="J1059" s="622"/>
      <c r="S1059" s="337" t="str">
        <f aca="false">'IR35 Setup Info &amp; COMPL. CERT.'!D154</f>
        <v>Y E S</v>
      </c>
    </row>
    <row r="1060" customFormat="false" ht="18" hidden="false" customHeight="false" outlineLevel="0" collapsed="false">
      <c r="A1060" s="589"/>
      <c r="B1060" s="118"/>
      <c r="D1060" s="620"/>
      <c r="E1060" s="621"/>
      <c r="F1060" s="621"/>
      <c r="G1060" s="621"/>
      <c r="H1060" s="621"/>
      <c r="I1060" s="621"/>
      <c r="J1060" s="622"/>
      <c r="S1060" s="337" t="str">
        <f aca="false">'IR35 Setup Info &amp; COMPL. CERT.'!D154</f>
        <v>Y E S</v>
      </c>
    </row>
    <row r="1061" customFormat="false" ht="18" hidden="false" customHeight="false" outlineLevel="0" collapsed="false">
      <c r="A1061" s="589"/>
      <c r="B1061" s="118"/>
      <c r="D1061" s="620"/>
      <c r="E1061" s="621"/>
      <c r="F1061" s="621"/>
      <c r="G1061" s="621"/>
      <c r="H1061" s="621"/>
      <c r="I1061" s="621"/>
      <c r="J1061" s="622"/>
      <c r="S1061" s="337" t="str">
        <f aca="false">'IR35 Setup Info &amp; COMPL. CERT.'!D154</f>
        <v>Y E S</v>
      </c>
    </row>
    <row r="1062" customFormat="false" ht="18" hidden="false" customHeight="false" outlineLevel="0" collapsed="false">
      <c r="A1062" s="589"/>
      <c r="B1062" s="118"/>
      <c r="D1062" s="620"/>
      <c r="E1062" s="621"/>
      <c r="F1062" s="621"/>
      <c r="G1062" s="621"/>
      <c r="H1062" s="621"/>
      <c r="I1062" s="621"/>
      <c r="J1062" s="622"/>
      <c r="S1062" s="337" t="str">
        <f aca="false">'IR35 Setup Info &amp; COMPL. CERT.'!D154</f>
        <v>Y E S</v>
      </c>
    </row>
    <row r="1063" customFormat="false" ht="18" hidden="false" customHeight="false" outlineLevel="0" collapsed="false">
      <c r="A1063" s="589"/>
      <c r="B1063" s="118"/>
      <c r="D1063" s="620"/>
      <c r="E1063" s="621"/>
      <c r="F1063" s="621"/>
      <c r="G1063" s="621"/>
      <c r="H1063" s="621"/>
      <c r="I1063" s="621"/>
      <c r="J1063" s="622"/>
      <c r="S1063" s="337" t="str">
        <f aca="false">'IR35 Setup Info &amp; COMPL. CERT.'!D154</f>
        <v>Y E S</v>
      </c>
    </row>
    <row r="1064" customFormat="false" ht="18" hidden="false" customHeight="false" outlineLevel="0" collapsed="false">
      <c r="A1064" s="589"/>
      <c r="B1064" s="118"/>
      <c r="D1064" s="620"/>
      <c r="E1064" s="621"/>
      <c r="F1064" s="621"/>
      <c r="G1064" s="621"/>
      <c r="H1064" s="621"/>
      <c r="I1064" s="621"/>
      <c r="J1064" s="622"/>
      <c r="S1064" s="337" t="str">
        <f aca="false">'IR35 Setup Info &amp; COMPL. CERT.'!D154</f>
        <v>Y E S</v>
      </c>
    </row>
    <row r="1065" customFormat="false" ht="18" hidden="false" customHeight="false" outlineLevel="0" collapsed="false">
      <c r="A1065" s="589"/>
      <c r="B1065" s="118"/>
      <c r="D1065" s="620"/>
      <c r="E1065" s="621"/>
      <c r="F1065" s="621"/>
      <c r="G1065" s="621"/>
      <c r="H1065" s="621"/>
      <c r="I1065" s="621"/>
      <c r="J1065" s="622"/>
      <c r="S1065" s="337" t="str">
        <f aca="false">'IR35 Setup Info &amp; COMPL. CERT.'!D154</f>
        <v>Y E S</v>
      </c>
    </row>
    <row r="1066" customFormat="false" ht="18" hidden="false" customHeight="false" outlineLevel="0" collapsed="false">
      <c r="A1066" s="589"/>
      <c r="B1066" s="118"/>
      <c r="D1066" s="620"/>
      <c r="E1066" s="621"/>
      <c r="F1066" s="621"/>
      <c r="G1066" s="621"/>
      <c r="H1066" s="621"/>
      <c r="I1066" s="621"/>
      <c r="J1066" s="622"/>
      <c r="S1066" s="337" t="str">
        <f aca="false">'IR35 Setup Info &amp; COMPL. CERT.'!D154</f>
        <v>Y E S</v>
      </c>
    </row>
    <row r="1067" customFormat="false" ht="18" hidden="false" customHeight="false" outlineLevel="0" collapsed="false">
      <c r="A1067" s="589"/>
      <c r="B1067" s="118"/>
      <c r="D1067" s="620"/>
      <c r="E1067" s="621"/>
      <c r="F1067" s="621"/>
      <c r="G1067" s="621"/>
      <c r="H1067" s="621"/>
      <c r="I1067" s="621"/>
      <c r="J1067" s="622"/>
      <c r="S1067" s="337" t="str">
        <f aca="false">'IR35 Setup Info &amp; COMPL. CERT.'!D154</f>
        <v>Y E S</v>
      </c>
    </row>
    <row r="1068" customFormat="false" ht="18" hidden="false" customHeight="false" outlineLevel="0" collapsed="false">
      <c r="A1068" s="589"/>
      <c r="B1068" s="118"/>
      <c r="D1068" s="620"/>
      <c r="E1068" s="621"/>
      <c r="F1068" s="621"/>
      <c r="G1068" s="621"/>
      <c r="H1068" s="621"/>
      <c r="I1068" s="621"/>
      <c r="J1068" s="622"/>
      <c r="S1068" s="337" t="str">
        <f aca="false">'IR35 Setup Info &amp; COMPL. CERT.'!D154</f>
        <v>Y E S</v>
      </c>
    </row>
    <row r="1069" customFormat="false" ht="18" hidden="false" customHeight="false" outlineLevel="0" collapsed="false">
      <c r="A1069" s="589"/>
      <c r="B1069" s="118"/>
      <c r="D1069" s="620"/>
      <c r="E1069" s="621"/>
      <c r="F1069" s="621"/>
      <c r="G1069" s="621"/>
      <c r="H1069" s="621"/>
      <c r="I1069" s="621"/>
      <c r="J1069" s="622"/>
      <c r="S1069" s="337" t="str">
        <f aca="false">'IR35 Setup Info &amp; COMPL. CERT.'!D154</f>
        <v>Y E S</v>
      </c>
    </row>
    <row r="1070" customFormat="false" ht="18" hidden="false" customHeight="false" outlineLevel="0" collapsed="false">
      <c r="A1070" s="589"/>
      <c r="B1070" s="118"/>
      <c r="D1070" s="620"/>
      <c r="E1070" s="621"/>
      <c r="F1070" s="621"/>
      <c r="G1070" s="621"/>
      <c r="H1070" s="621"/>
      <c r="I1070" s="621"/>
      <c r="J1070" s="622"/>
      <c r="S1070" s="337" t="str">
        <f aca="false">'IR35 Setup Info &amp; COMPL. CERT.'!D154</f>
        <v>Y E S</v>
      </c>
    </row>
    <row r="1071" customFormat="false" ht="18" hidden="false" customHeight="false" outlineLevel="0" collapsed="false">
      <c r="A1071" s="589"/>
      <c r="B1071" s="118"/>
      <c r="D1071" s="620"/>
      <c r="E1071" s="621"/>
      <c r="F1071" s="621"/>
      <c r="G1071" s="621"/>
      <c r="H1071" s="621"/>
      <c r="I1071" s="621"/>
      <c r="J1071" s="622"/>
      <c r="S1071" s="337" t="str">
        <f aca="false">'IR35 Setup Info &amp; COMPL. CERT.'!D154</f>
        <v>Y E S</v>
      </c>
    </row>
    <row r="1072" customFormat="false" ht="18" hidden="false" customHeight="false" outlineLevel="0" collapsed="false">
      <c r="A1072" s="589"/>
      <c r="B1072" s="118"/>
      <c r="D1072" s="620"/>
      <c r="E1072" s="621"/>
      <c r="F1072" s="621"/>
      <c r="G1072" s="621"/>
      <c r="H1072" s="621"/>
      <c r="I1072" s="621"/>
      <c r="J1072" s="622"/>
      <c r="S1072" s="337" t="str">
        <f aca="false">'IR35 Setup Info &amp; COMPL. CERT.'!D154</f>
        <v>Y E S</v>
      </c>
    </row>
    <row r="1073" customFormat="false" ht="18" hidden="false" customHeight="false" outlineLevel="0" collapsed="false">
      <c r="A1073" s="589"/>
      <c r="B1073" s="118"/>
      <c r="D1073" s="620"/>
      <c r="E1073" s="621"/>
      <c r="F1073" s="621"/>
      <c r="G1073" s="621"/>
      <c r="H1073" s="621"/>
      <c r="I1073" s="621"/>
      <c r="J1073" s="622"/>
      <c r="S1073" s="337" t="str">
        <f aca="false">'IR35 Setup Info &amp; COMPL. CERT.'!D154</f>
        <v>Y E S</v>
      </c>
    </row>
    <row r="1074" customFormat="false" ht="18" hidden="false" customHeight="false" outlineLevel="0" collapsed="false">
      <c r="A1074" s="589"/>
      <c r="B1074" s="118"/>
      <c r="D1074" s="620"/>
      <c r="E1074" s="621"/>
      <c r="F1074" s="621"/>
      <c r="G1074" s="621"/>
      <c r="H1074" s="621"/>
      <c r="I1074" s="621"/>
      <c r="J1074" s="622"/>
      <c r="S1074" s="337" t="str">
        <f aca="false">'IR35 Setup Info &amp; COMPL. CERT.'!D154</f>
        <v>Y E S</v>
      </c>
    </row>
    <row r="1075" customFormat="false" ht="18" hidden="false" customHeight="false" outlineLevel="0" collapsed="false">
      <c r="A1075" s="589"/>
      <c r="B1075" s="118"/>
      <c r="D1075" s="620"/>
      <c r="E1075" s="621"/>
      <c r="F1075" s="621"/>
      <c r="G1075" s="621"/>
      <c r="H1075" s="621"/>
      <c r="I1075" s="621"/>
      <c r="J1075" s="622"/>
      <c r="S1075" s="337" t="str">
        <f aca="false">'IR35 Setup Info &amp; COMPL. CERT.'!D154</f>
        <v>Y E S</v>
      </c>
    </row>
    <row r="1076" customFormat="false" ht="18" hidden="false" customHeight="false" outlineLevel="0" collapsed="false">
      <c r="A1076" s="589"/>
      <c r="B1076" s="118"/>
      <c r="D1076" s="620"/>
      <c r="E1076" s="621"/>
      <c r="F1076" s="621"/>
      <c r="G1076" s="621"/>
      <c r="H1076" s="621"/>
      <c r="I1076" s="621"/>
      <c r="J1076" s="622"/>
      <c r="S1076" s="337" t="str">
        <f aca="false">'IR35 Setup Info &amp; COMPL. CERT.'!D154</f>
        <v>Y E S</v>
      </c>
    </row>
    <row r="1077" customFormat="false" ht="18" hidden="false" customHeight="false" outlineLevel="0" collapsed="false">
      <c r="A1077" s="589"/>
      <c r="B1077" s="118"/>
      <c r="D1077" s="620"/>
      <c r="E1077" s="621"/>
      <c r="F1077" s="621"/>
      <c r="G1077" s="621"/>
      <c r="H1077" s="621"/>
      <c r="I1077" s="621"/>
      <c r="J1077" s="622"/>
      <c r="S1077" s="337" t="str">
        <f aca="false">'IR35 Setup Info &amp; COMPL. CERT.'!D154</f>
        <v>Y E S</v>
      </c>
    </row>
    <row r="1078" customFormat="false" ht="18" hidden="false" customHeight="false" outlineLevel="0" collapsed="false">
      <c r="A1078" s="589"/>
      <c r="B1078" s="118"/>
      <c r="D1078" s="620"/>
      <c r="E1078" s="621"/>
      <c r="F1078" s="621"/>
      <c r="G1078" s="621"/>
      <c r="H1078" s="621"/>
      <c r="I1078" s="621"/>
      <c r="J1078" s="622"/>
      <c r="S1078" s="337" t="str">
        <f aca="false">'IR35 Setup Info &amp; COMPL. CERT.'!D154</f>
        <v>Y E S</v>
      </c>
    </row>
    <row r="1079" customFormat="false" ht="18" hidden="false" customHeight="false" outlineLevel="0" collapsed="false">
      <c r="A1079" s="589"/>
      <c r="B1079" s="118"/>
      <c r="D1079" s="620"/>
      <c r="E1079" s="621"/>
      <c r="F1079" s="621"/>
      <c r="G1079" s="621"/>
      <c r="H1079" s="621"/>
      <c r="I1079" s="621"/>
      <c r="J1079" s="622"/>
      <c r="S1079" s="337" t="str">
        <f aca="false">'IR35 Setup Info &amp; COMPL. CERT.'!D154</f>
        <v>Y E S</v>
      </c>
    </row>
    <row r="1080" customFormat="false" ht="18" hidden="false" customHeight="false" outlineLevel="0" collapsed="false">
      <c r="A1080" s="589"/>
      <c r="B1080" s="118"/>
      <c r="D1080" s="620"/>
      <c r="E1080" s="621"/>
      <c r="F1080" s="621"/>
      <c r="G1080" s="621"/>
      <c r="H1080" s="621"/>
      <c r="I1080" s="621"/>
      <c r="J1080" s="622"/>
      <c r="S1080" s="337" t="str">
        <f aca="false">'IR35 Setup Info &amp; COMPL. CERT.'!D154</f>
        <v>Y E S</v>
      </c>
    </row>
    <row r="1081" customFormat="false" ht="18" hidden="false" customHeight="false" outlineLevel="0" collapsed="false">
      <c r="A1081" s="589"/>
      <c r="B1081" s="118"/>
      <c r="D1081" s="620"/>
      <c r="E1081" s="621"/>
      <c r="F1081" s="621"/>
      <c r="G1081" s="621"/>
      <c r="H1081" s="621"/>
      <c r="I1081" s="621"/>
      <c r="J1081" s="622"/>
      <c r="S1081" s="337" t="str">
        <f aca="false">'IR35 Setup Info &amp; COMPL. CERT.'!D154</f>
        <v>Y E S</v>
      </c>
    </row>
    <row r="1082" customFormat="false" ht="18" hidden="false" customHeight="false" outlineLevel="0" collapsed="false">
      <c r="A1082" s="589"/>
      <c r="B1082" s="118"/>
      <c r="D1082" s="620"/>
      <c r="E1082" s="621"/>
      <c r="F1082" s="621"/>
      <c r="G1082" s="621"/>
      <c r="H1082" s="621"/>
      <c r="I1082" s="621"/>
      <c r="J1082" s="622"/>
      <c r="S1082" s="337" t="str">
        <f aca="false">'IR35 Setup Info &amp; COMPL. CERT.'!D154</f>
        <v>Y E S</v>
      </c>
    </row>
    <row r="1083" customFormat="false" ht="18" hidden="false" customHeight="false" outlineLevel="0" collapsed="false">
      <c r="A1083" s="589"/>
      <c r="B1083" s="118"/>
      <c r="D1083" s="620"/>
      <c r="E1083" s="621"/>
      <c r="F1083" s="621"/>
      <c r="G1083" s="621"/>
      <c r="H1083" s="621"/>
      <c r="I1083" s="621"/>
      <c r="J1083" s="622"/>
      <c r="S1083" s="337" t="str">
        <f aca="false">'IR35 Setup Info &amp; COMPL. CERT.'!D154</f>
        <v>Y E S</v>
      </c>
    </row>
    <row r="1084" customFormat="false" ht="18" hidden="false" customHeight="false" outlineLevel="0" collapsed="false">
      <c r="A1084" s="589"/>
      <c r="B1084" s="118"/>
      <c r="D1084" s="620"/>
      <c r="E1084" s="621"/>
      <c r="F1084" s="621"/>
      <c r="G1084" s="621"/>
      <c r="H1084" s="621"/>
      <c r="I1084" s="621"/>
      <c r="J1084" s="622"/>
      <c r="S1084" s="337" t="str">
        <f aca="false">'IR35 Setup Info &amp; COMPL. CERT.'!D154</f>
        <v>Y E S</v>
      </c>
    </row>
    <row r="1085" customFormat="false" ht="18" hidden="false" customHeight="false" outlineLevel="0" collapsed="false">
      <c r="A1085" s="589"/>
      <c r="B1085" s="118"/>
      <c r="D1085" s="620"/>
      <c r="E1085" s="621"/>
      <c r="F1085" s="621"/>
      <c r="G1085" s="621"/>
      <c r="H1085" s="621"/>
      <c r="I1085" s="621"/>
      <c r="J1085" s="622"/>
      <c r="S1085" s="337" t="str">
        <f aca="false">'IR35 Setup Info &amp; COMPL. CERT.'!D154</f>
        <v>Y E S</v>
      </c>
    </row>
    <row r="1086" customFormat="false" ht="18" hidden="false" customHeight="false" outlineLevel="0" collapsed="false">
      <c r="A1086" s="589"/>
      <c r="B1086" s="118"/>
      <c r="D1086" s="620"/>
      <c r="E1086" s="621"/>
      <c r="F1086" s="621"/>
      <c r="G1086" s="621"/>
      <c r="H1086" s="621"/>
      <c r="I1086" s="621"/>
      <c r="J1086" s="622"/>
      <c r="S1086" s="337" t="str">
        <f aca="false">'IR35 Setup Info &amp; COMPL. CERT.'!D154</f>
        <v>Y E S</v>
      </c>
    </row>
    <row r="1087" customFormat="false" ht="18.75" hidden="false" customHeight="false" outlineLevel="0" collapsed="false">
      <c r="A1087" s="589"/>
      <c r="D1087" s="623"/>
      <c r="E1087" s="624"/>
      <c r="F1087" s="624"/>
      <c r="G1087" s="624"/>
      <c r="H1087" s="624"/>
      <c r="I1087" s="624"/>
      <c r="J1087" s="625"/>
      <c r="S1087" s="337" t="str">
        <f aca="false">'IR35 Setup Info &amp; COMPL. CERT.'!D154</f>
        <v>Y E S</v>
      </c>
    </row>
    <row r="1088" customFormat="false" ht="18" hidden="false" customHeight="false" outlineLevel="0" collapsed="false">
      <c r="A1088" s="589"/>
      <c r="D1088" s="618"/>
      <c r="E1088" s="618"/>
      <c r="F1088" s="618"/>
      <c r="G1088" s="618"/>
      <c r="H1088" s="618"/>
      <c r="I1088" s="618"/>
      <c r="J1088" s="618"/>
      <c r="S1088" s="337"/>
    </row>
    <row r="1089" customFormat="false" ht="18.75" hidden="false" customHeight="false" outlineLevel="0" collapsed="false">
      <c r="A1089" s="589"/>
      <c r="B1089" s="216" t="s">
        <v>477</v>
      </c>
      <c r="D1089" s="555" t="str">
        <f aca="false">'IR35 General'!C1108</f>
        <v>O P E R A T O R  -SPEC. TEST CASE HEADER 20.8.1</v>
      </c>
      <c r="E1089" s="557"/>
      <c r="F1089" s="557"/>
      <c r="G1089" s="557"/>
      <c r="H1089" s="557"/>
      <c r="I1089" s="557"/>
      <c r="J1089" s="557"/>
      <c r="S1089" s="337" t="str">
        <f aca="false">'IR35 Setup Info &amp; COMPL. CERT.'!D155</f>
        <v>Y E S</v>
      </c>
    </row>
    <row r="1090" customFormat="false" ht="78" hidden="false" customHeight="true" outlineLevel="0" collapsed="false">
      <c r="A1090" s="589"/>
      <c r="B1090" s="592"/>
      <c r="C1090" s="592"/>
      <c r="D1090" s="593" t="s">
        <v>765</v>
      </c>
      <c r="E1090" s="594" t="str">
        <f aca="false">'IR35 General'!C1113</f>
        <v>Detail Text 2 / Action- field in General TC 20.8.1 </v>
      </c>
      <c r="F1090" s="594"/>
      <c r="G1090" s="594"/>
      <c r="H1090" s="594"/>
      <c r="I1090" s="594"/>
      <c r="J1090" s="594"/>
      <c r="S1090" s="337" t="str">
        <f aca="false">'IR35 Setup Info &amp; COMPL. CERT.'!D155</f>
        <v>Y E S</v>
      </c>
    </row>
    <row r="1091" customFormat="false" ht="47.25" hidden="false" customHeight="true" outlineLevel="0" collapsed="false">
      <c r="A1091" s="589"/>
      <c r="B1091" s="592"/>
      <c r="C1091" s="592"/>
      <c r="D1091" s="601" t="s">
        <v>766</v>
      </c>
      <c r="E1091" s="602" t="str">
        <f aca="false">'IR35 General'!C1114</f>
        <v>Detail Text 3 (Result) 20.8.1</v>
      </c>
      <c r="F1091" s="602"/>
      <c r="G1091" s="602"/>
      <c r="H1091" s="602"/>
      <c r="I1091" s="602"/>
      <c r="J1091" s="602"/>
      <c r="S1091" s="337" t="str">
        <f aca="false">'IR35 Setup Info &amp; COMPL. CERT.'!D155</f>
        <v>Y E S</v>
      </c>
    </row>
    <row r="1092" customFormat="false" ht="45" hidden="false" customHeight="true" outlineLevel="0" collapsed="false">
      <c r="A1092" s="589"/>
      <c r="B1092" s="592"/>
      <c r="C1092" s="592"/>
      <c r="D1092" s="603" t="s">
        <v>767</v>
      </c>
      <c r="E1092" s="604"/>
      <c r="F1092" s="604"/>
      <c r="G1092" s="604"/>
      <c r="H1092" s="604"/>
      <c r="I1092" s="604"/>
      <c r="J1092" s="604"/>
      <c r="S1092" s="337" t="n">
        <f aca="false">'IR35 Setup Info &amp; COMPL. CERT.'!D196</f>
        <v>0</v>
      </c>
    </row>
    <row r="1093" customFormat="false" ht="14.25" hidden="false" customHeight="false" outlineLevel="0" collapsed="false">
      <c r="A1093" s="589"/>
      <c r="B1093" s="592"/>
      <c r="C1093" s="592"/>
      <c r="D1093" s="605"/>
      <c r="E1093" s="606"/>
      <c r="F1093" s="607"/>
      <c r="G1093" s="607"/>
      <c r="H1093" s="607"/>
      <c r="I1093" s="607"/>
      <c r="J1093" s="608"/>
      <c r="S1093" s="337" t="n">
        <f aca="false">'IR35 Setup Info &amp; COMPL. CERT.'!D196</f>
        <v>0</v>
      </c>
    </row>
    <row r="1094" customFormat="false" ht="14.25" hidden="false" customHeight="true" outlineLevel="0" collapsed="false">
      <c r="A1094" s="589"/>
      <c r="B1094" s="592"/>
      <c r="C1094" s="592"/>
      <c r="D1094" s="605" t="s">
        <v>768</v>
      </c>
      <c r="E1094" s="606"/>
      <c r="F1094" s="609" t="s">
        <v>641</v>
      </c>
      <c r="G1094" s="609"/>
      <c r="H1094" s="609"/>
      <c r="I1094" s="610"/>
      <c r="J1094" s="610"/>
      <c r="S1094" s="337" t="n">
        <f aca="false">'IR35 Setup Info &amp; COMPL. CERT.'!D196</f>
        <v>0</v>
      </c>
    </row>
    <row r="1095" customFormat="false" ht="14.25" hidden="false" customHeight="false" outlineLevel="0" collapsed="false">
      <c r="A1095" s="589"/>
      <c r="B1095" s="592"/>
      <c r="C1095" s="592"/>
      <c r="D1095" s="605"/>
      <c r="E1095" s="606"/>
      <c r="F1095" s="607"/>
      <c r="G1095" s="607"/>
      <c r="H1095" s="607"/>
      <c r="I1095" s="607"/>
      <c r="J1095" s="608"/>
      <c r="S1095" s="337" t="n">
        <f aca="false">'IR35 Setup Info &amp; COMPL. CERT.'!D196</f>
        <v>0</v>
      </c>
    </row>
    <row r="1096" customFormat="false" ht="15" hidden="false" customHeight="true" outlineLevel="0" collapsed="false">
      <c r="A1096" s="589"/>
      <c r="B1096" s="592"/>
      <c r="C1096" s="592"/>
      <c r="D1096" s="611" t="s">
        <v>642</v>
      </c>
      <c r="E1096" s="612"/>
      <c r="F1096" s="613" t="str">
        <f aca="false">$H$29</f>
        <v>VPLMN TESTER NAME (b) &gt; field in TEST CASE PAGE H28</v>
      </c>
      <c r="G1096" s="613"/>
      <c r="H1096" s="613"/>
      <c r="I1096" s="614" t="s">
        <v>4</v>
      </c>
      <c r="J1096" s="615"/>
      <c r="S1096" s="337" t="n">
        <f aca="false">'IR35 Setup Info &amp; COMPL. CERT.'!D196</f>
        <v>0</v>
      </c>
    </row>
    <row r="1097" customFormat="false" ht="15.75" hidden="false" customHeight="false" outlineLevel="0" collapsed="false">
      <c r="A1097" s="589"/>
      <c r="B1097" s="592"/>
      <c r="C1097" s="592"/>
      <c r="D1097" s="616" t="s">
        <v>769</v>
      </c>
      <c r="E1097" s="627"/>
      <c r="F1097" s="628"/>
      <c r="G1097" s="629"/>
      <c r="H1097" s="629"/>
      <c r="I1097" s="630"/>
      <c r="J1097" s="631"/>
      <c r="S1097" s="337" t="n">
        <f aca="false">'IR35 Setup Info &amp; COMPL. CERT.'!D196</f>
        <v>0</v>
      </c>
    </row>
    <row r="1098" customFormat="false" ht="45" hidden="false" customHeight="true" outlineLevel="0" collapsed="false">
      <c r="A1098" s="589"/>
      <c r="B1098" s="592"/>
      <c r="C1098" s="592"/>
      <c r="D1098" s="617"/>
      <c r="E1098" s="618"/>
      <c r="F1098" s="618"/>
      <c r="G1098" s="618"/>
      <c r="H1098" s="618"/>
      <c r="I1098" s="618"/>
      <c r="J1098" s="619"/>
      <c r="S1098" s="337" t="str">
        <f aca="false">'IR35 Setup Info &amp; COMPL. CERT.'!D155</f>
        <v>Y E S</v>
      </c>
    </row>
    <row r="1099" customFormat="false" ht="12.75" hidden="false" customHeight="false" outlineLevel="0" collapsed="false">
      <c r="A1099" s="589"/>
      <c r="B1099" s="592"/>
      <c r="C1099" s="592"/>
      <c r="D1099" s="620"/>
      <c r="E1099" s="621"/>
      <c r="F1099" s="621"/>
      <c r="G1099" s="621"/>
      <c r="H1099" s="621"/>
      <c r="I1099" s="621"/>
      <c r="J1099" s="622"/>
      <c r="S1099" s="337" t="str">
        <f aca="false">'IR35 Setup Info &amp; COMPL. CERT.'!D155</f>
        <v>Y E S</v>
      </c>
    </row>
    <row r="1100" customFormat="false" ht="14.25" hidden="false" customHeight="true" outlineLevel="0" collapsed="false">
      <c r="A1100" s="589"/>
      <c r="B1100" s="592"/>
      <c r="C1100" s="592"/>
      <c r="D1100" s="620"/>
      <c r="E1100" s="621"/>
      <c r="F1100" s="621"/>
      <c r="G1100" s="621"/>
      <c r="H1100" s="621"/>
      <c r="I1100" s="621"/>
      <c r="J1100" s="622"/>
      <c r="S1100" s="337" t="str">
        <f aca="false">'IR35 Setup Info &amp; COMPL. CERT.'!D155</f>
        <v>Y E S</v>
      </c>
    </row>
    <row r="1101" customFormat="false" ht="12.75" hidden="false" customHeight="false" outlineLevel="0" collapsed="false">
      <c r="A1101" s="589"/>
      <c r="B1101" s="592"/>
      <c r="C1101" s="592"/>
      <c r="D1101" s="620"/>
      <c r="E1101" s="621"/>
      <c r="F1101" s="621"/>
      <c r="G1101" s="621"/>
      <c r="H1101" s="621"/>
      <c r="I1101" s="621"/>
      <c r="J1101" s="622"/>
      <c r="S1101" s="337" t="str">
        <f aca="false">'IR35 Setup Info &amp; COMPL. CERT.'!D155</f>
        <v>Y E S</v>
      </c>
    </row>
    <row r="1102" customFormat="false" ht="12.75" hidden="false" customHeight="false" outlineLevel="0" collapsed="false">
      <c r="A1102" s="589"/>
      <c r="B1102" s="592"/>
      <c r="C1102" s="592"/>
      <c r="D1102" s="620"/>
      <c r="E1102" s="621"/>
      <c r="F1102" s="621"/>
      <c r="G1102" s="621"/>
      <c r="H1102" s="621"/>
      <c r="I1102" s="621"/>
      <c r="J1102" s="622"/>
      <c r="S1102" s="337" t="str">
        <f aca="false">'IR35 Setup Info &amp; COMPL. CERT.'!D155</f>
        <v>Y E S</v>
      </c>
    </row>
    <row r="1103" customFormat="false" ht="12.75" hidden="false" customHeight="false" outlineLevel="0" collapsed="false">
      <c r="A1103" s="589"/>
      <c r="B1103" s="592"/>
      <c r="C1103" s="592"/>
      <c r="D1103" s="620"/>
      <c r="E1103" s="621"/>
      <c r="F1103" s="621"/>
      <c r="G1103" s="621"/>
      <c r="H1103" s="621"/>
      <c r="I1103" s="621"/>
      <c r="J1103" s="622"/>
      <c r="S1103" s="337" t="str">
        <f aca="false">'IR35 Setup Info &amp; COMPL. CERT.'!D155</f>
        <v>Y E S</v>
      </c>
    </row>
    <row r="1104" customFormat="false" ht="18" hidden="false" customHeight="false" outlineLevel="0" collapsed="false">
      <c r="A1104" s="589"/>
      <c r="B1104" s="118"/>
      <c r="D1104" s="620"/>
      <c r="E1104" s="621"/>
      <c r="F1104" s="621"/>
      <c r="G1104" s="621"/>
      <c r="H1104" s="621"/>
      <c r="I1104" s="621"/>
      <c r="J1104" s="622"/>
      <c r="S1104" s="337" t="str">
        <f aca="false">'IR35 Setup Info &amp; COMPL. CERT.'!D155</f>
        <v>Y E S</v>
      </c>
    </row>
    <row r="1105" customFormat="false" ht="18" hidden="false" customHeight="false" outlineLevel="0" collapsed="false">
      <c r="A1105" s="589"/>
      <c r="B1105" s="118"/>
      <c r="D1105" s="620"/>
      <c r="E1105" s="621"/>
      <c r="F1105" s="621"/>
      <c r="G1105" s="621"/>
      <c r="H1105" s="621"/>
      <c r="I1105" s="621"/>
      <c r="J1105" s="622"/>
      <c r="S1105" s="337" t="str">
        <f aca="false">'IR35 Setup Info &amp; COMPL. CERT.'!D155</f>
        <v>Y E S</v>
      </c>
    </row>
    <row r="1106" customFormat="false" ht="18" hidden="false" customHeight="false" outlineLevel="0" collapsed="false">
      <c r="A1106" s="589"/>
      <c r="B1106" s="118"/>
      <c r="D1106" s="620"/>
      <c r="E1106" s="621"/>
      <c r="F1106" s="621"/>
      <c r="G1106" s="621"/>
      <c r="H1106" s="621"/>
      <c r="I1106" s="621"/>
      <c r="J1106" s="622"/>
      <c r="S1106" s="337" t="str">
        <f aca="false">'IR35 Setup Info &amp; COMPL. CERT.'!D155</f>
        <v>Y E S</v>
      </c>
    </row>
    <row r="1107" customFormat="false" ht="18" hidden="false" customHeight="false" outlineLevel="0" collapsed="false">
      <c r="A1107" s="589"/>
      <c r="B1107" s="118"/>
      <c r="D1107" s="620"/>
      <c r="E1107" s="621"/>
      <c r="F1107" s="621"/>
      <c r="G1107" s="621"/>
      <c r="H1107" s="621"/>
      <c r="I1107" s="621"/>
      <c r="J1107" s="622"/>
      <c r="S1107" s="337" t="str">
        <f aca="false">'IR35 Setup Info &amp; COMPL. CERT.'!D155</f>
        <v>Y E S</v>
      </c>
    </row>
    <row r="1108" customFormat="false" ht="18" hidden="false" customHeight="false" outlineLevel="0" collapsed="false">
      <c r="A1108" s="589"/>
      <c r="B1108" s="118"/>
      <c r="D1108" s="620"/>
      <c r="E1108" s="621"/>
      <c r="F1108" s="621"/>
      <c r="G1108" s="621"/>
      <c r="H1108" s="621"/>
      <c r="I1108" s="621"/>
      <c r="J1108" s="622"/>
      <c r="S1108" s="337" t="str">
        <f aca="false">'IR35 Setup Info &amp; COMPL. CERT.'!D155</f>
        <v>Y E S</v>
      </c>
    </row>
    <row r="1109" customFormat="false" ht="18" hidden="false" customHeight="false" outlineLevel="0" collapsed="false">
      <c r="A1109" s="589"/>
      <c r="B1109" s="118"/>
      <c r="D1109" s="620"/>
      <c r="E1109" s="621"/>
      <c r="F1109" s="621"/>
      <c r="G1109" s="621"/>
      <c r="H1109" s="621"/>
      <c r="I1109" s="621"/>
      <c r="J1109" s="622"/>
      <c r="S1109" s="337" t="str">
        <f aca="false">'IR35 Setup Info &amp; COMPL. CERT.'!D155</f>
        <v>Y E S</v>
      </c>
    </row>
    <row r="1110" customFormat="false" ht="18" hidden="false" customHeight="false" outlineLevel="0" collapsed="false">
      <c r="A1110" s="589"/>
      <c r="B1110" s="118"/>
      <c r="D1110" s="620"/>
      <c r="E1110" s="621"/>
      <c r="F1110" s="621"/>
      <c r="G1110" s="621"/>
      <c r="H1110" s="621"/>
      <c r="I1110" s="621"/>
      <c r="J1110" s="622"/>
      <c r="S1110" s="337" t="str">
        <f aca="false">'IR35 Setup Info &amp; COMPL. CERT.'!D155</f>
        <v>Y E S</v>
      </c>
    </row>
    <row r="1111" customFormat="false" ht="18" hidden="false" customHeight="false" outlineLevel="0" collapsed="false">
      <c r="A1111" s="589"/>
      <c r="B1111" s="118"/>
      <c r="D1111" s="620"/>
      <c r="E1111" s="621"/>
      <c r="F1111" s="621"/>
      <c r="G1111" s="621"/>
      <c r="H1111" s="621"/>
      <c r="I1111" s="621"/>
      <c r="J1111" s="622"/>
      <c r="S1111" s="337" t="str">
        <f aca="false">'IR35 Setup Info &amp; COMPL. CERT.'!D155</f>
        <v>Y E S</v>
      </c>
    </row>
    <row r="1112" customFormat="false" ht="18" hidden="false" customHeight="false" outlineLevel="0" collapsed="false">
      <c r="A1112" s="589"/>
      <c r="B1112" s="118"/>
      <c r="D1112" s="620"/>
      <c r="E1112" s="621"/>
      <c r="F1112" s="621"/>
      <c r="G1112" s="621"/>
      <c r="H1112" s="621"/>
      <c r="I1112" s="621"/>
      <c r="J1112" s="622"/>
      <c r="S1112" s="337" t="str">
        <f aca="false">'IR35 Setup Info &amp; COMPL. CERT.'!D155</f>
        <v>Y E S</v>
      </c>
    </row>
    <row r="1113" customFormat="false" ht="18" hidden="false" customHeight="false" outlineLevel="0" collapsed="false">
      <c r="A1113" s="589"/>
      <c r="B1113" s="118"/>
      <c r="D1113" s="620"/>
      <c r="E1113" s="621"/>
      <c r="F1113" s="621"/>
      <c r="G1113" s="621"/>
      <c r="H1113" s="621"/>
      <c r="I1113" s="621"/>
      <c r="J1113" s="622"/>
      <c r="S1113" s="337" t="str">
        <f aca="false">'IR35 Setup Info &amp; COMPL. CERT.'!D155</f>
        <v>Y E S</v>
      </c>
    </row>
    <row r="1114" customFormat="false" ht="18" hidden="false" customHeight="false" outlineLevel="0" collapsed="false">
      <c r="A1114" s="589"/>
      <c r="B1114" s="118"/>
      <c r="D1114" s="620"/>
      <c r="E1114" s="621"/>
      <c r="F1114" s="621"/>
      <c r="G1114" s="621"/>
      <c r="H1114" s="621"/>
      <c r="I1114" s="621"/>
      <c r="J1114" s="622"/>
      <c r="S1114" s="337" t="str">
        <f aca="false">'IR35 Setup Info &amp; COMPL. CERT.'!D155</f>
        <v>Y E S</v>
      </c>
    </row>
    <row r="1115" customFormat="false" ht="18" hidden="false" customHeight="false" outlineLevel="0" collapsed="false">
      <c r="A1115" s="589"/>
      <c r="B1115" s="118"/>
      <c r="D1115" s="620"/>
      <c r="E1115" s="621"/>
      <c r="F1115" s="621"/>
      <c r="G1115" s="621"/>
      <c r="H1115" s="621"/>
      <c r="I1115" s="621"/>
      <c r="J1115" s="622"/>
      <c r="S1115" s="337" t="str">
        <f aca="false">'IR35 Setup Info &amp; COMPL. CERT.'!D155</f>
        <v>Y E S</v>
      </c>
    </row>
    <row r="1116" customFormat="false" ht="18" hidden="false" customHeight="false" outlineLevel="0" collapsed="false">
      <c r="A1116" s="589"/>
      <c r="B1116" s="118"/>
      <c r="D1116" s="620"/>
      <c r="E1116" s="621"/>
      <c r="F1116" s="621"/>
      <c r="G1116" s="621"/>
      <c r="H1116" s="621"/>
      <c r="I1116" s="621"/>
      <c r="J1116" s="622"/>
      <c r="K1116" s="0"/>
      <c r="L1116" s="0"/>
      <c r="M1116" s="0"/>
      <c r="N1116" s="0"/>
      <c r="O1116" s="0"/>
      <c r="S1116" s="337" t="str">
        <f aca="false">'IR35 Setup Info &amp; COMPL. CERT.'!D155</f>
        <v>Y E S</v>
      </c>
    </row>
    <row r="1117" customFormat="false" ht="18" hidden="false" customHeight="false" outlineLevel="0" collapsed="false">
      <c r="A1117" s="589"/>
      <c r="B1117" s="118"/>
      <c r="D1117" s="620"/>
      <c r="E1117" s="621"/>
      <c r="F1117" s="621"/>
      <c r="G1117" s="621"/>
      <c r="H1117" s="621"/>
      <c r="I1117" s="621"/>
      <c r="J1117" s="622"/>
      <c r="K1117" s="0"/>
      <c r="L1117" s="0"/>
      <c r="M1117" s="0"/>
      <c r="N1117" s="0"/>
      <c r="O1117" s="0"/>
      <c r="S1117" s="337" t="str">
        <f aca="false">'IR35 Setup Info &amp; COMPL. CERT.'!D155</f>
        <v>Y E S</v>
      </c>
    </row>
    <row r="1118" customFormat="false" ht="18" hidden="false" customHeight="false" outlineLevel="0" collapsed="false">
      <c r="A1118" s="589"/>
      <c r="B1118" s="118"/>
      <c r="D1118" s="620"/>
      <c r="E1118" s="621"/>
      <c r="F1118" s="621"/>
      <c r="G1118" s="621"/>
      <c r="H1118" s="621"/>
      <c r="I1118" s="621"/>
      <c r="J1118" s="622"/>
      <c r="K1118" s="0"/>
      <c r="L1118" s="0"/>
      <c r="M1118" s="0"/>
      <c r="N1118" s="0"/>
      <c r="O1118" s="0"/>
      <c r="S1118" s="337" t="str">
        <f aca="false">'IR35 Setup Info &amp; COMPL. CERT.'!D155</f>
        <v>Y E S</v>
      </c>
    </row>
    <row r="1119" customFormat="false" ht="18" hidden="false" customHeight="false" outlineLevel="0" collapsed="false">
      <c r="A1119" s="589"/>
      <c r="B1119" s="118"/>
      <c r="D1119" s="620"/>
      <c r="E1119" s="621"/>
      <c r="F1119" s="621"/>
      <c r="G1119" s="621"/>
      <c r="H1119" s="621"/>
      <c r="I1119" s="621"/>
      <c r="J1119" s="622"/>
      <c r="K1119" s="0"/>
      <c r="L1119" s="0"/>
      <c r="M1119" s="0"/>
      <c r="N1119" s="0"/>
      <c r="O1119" s="0"/>
      <c r="S1119" s="337" t="str">
        <f aca="false">'IR35 Setup Info &amp; COMPL. CERT.'!D155</f>
        <v>Y E S</v>
      </c>
    </row>
    <row r="1120" customFormat="false" ht="18" hidden="false" customHeight="false" outlineLevel="0" collapsed="false">
      <c r="A1120" s="589"/>
      <c r="B1120" s="118"/>
      <c r="D1120" s="620"/>
      <c r="E1120" s="621"/>
      <c r="F1120" s="621"/>
      <c r="G1120" s="621"/>
      <c r="H1120" s="621"/>
      <c r="I1120" s="621"/>
      <c r="J1120" s="622"/>
      <c r="K1120" s="0"/>
      <c r="L1120" s="0"/>
      <c r="M1120" s="0"/>
      <c r="N1120" s="0"/>
      <c r="O1120" s="0"/>
      <c r="S1120" s="337" t="str">
        <f aca="false">'IR35 Setup Info &amp; COMPL. CERT.'!D155</f>
        <v>Y E S</v>
      </c>
    </row>
    <row r="1121" customFormat="false" ht="18" hidden="false" customHeight="false" outlineLevel="0" collapsed="false">
      <c r="A1121" s="589"/>
      <c r="B1121" s="118"/>
      <c r="D1121" s="620"/>
      <c r="E1121" s="621"/>
      <c r="F1121" s="621"/>
      <c r="G1121" s="621"/>
      <c r="H1121" s="621"/>
      <c r="I1121" s="621"/>
      <c r="J1121" s="622"/>
      <c r="K1121" s="0"/>
      <c r="L1121" s="0"/>
      <c r="M1121" s="0"/>
      <c r="N1121" s="0"/>
      <c r="O1121" s="0"/>
      <c r="S1121" s="337" t="str">
        <f aca="false">'IR35 Setup Info &amp; COMPL. CERT.'!D155</f>
        <v>Y E S</v>
      </c>
    </row>
    <row r="1122" customFormat="false" ht="18" hidden="false" customHeight="false" outlineLevel="0" collapsed="false">
      <c r="A1122" s="589"/>
      <c r="B1122" s="118"/>
      <c r="D1122" s="620"/>
      <c r="E1122" s="621"/>
      <c r="F1122" s="621"/>
      <c r="G1122" s="621"/>
      <c r="H1122" s="621"/>
      <c r="I1122" s="621"/>
      <c r="J1122" s="622"/>
      <c r="K1122" s="0"/>
      <c r="L1122" s="0"/>
      <c r="M1122" s="0"/>
      <c r="N1122" s="0"/>
      <c r="O1122" s="0"/>
      <c r="S1122" s="337" t="str">
        <f aca="false">'IR35 Setup Info &amp; COMPL. CERT.'!D155</f>
        <v>Y E S</v>
      </c>
    </row>
    <row r="1123" customFormat="false" ht="18" hidden="false" customHeight="false" outlineLevel="0" collapsed="false">
      <c r="A1123" s="589"/>
      <c r="B1123" s="118"/>
      <c r="D1123" s="620"/>
      <c r="E1123" s="621"/>
      <c r="F1123" s="621"/>
      <c r="G1123" s="621"/>
      <c r="H1123" s="621"/>
      <c r="I1123" s="621"/>
      <c r="J1123" s="622"/>
      <c r="K1123" s="0"/>
      <c r="L1123" s="0"/>
      <c r="M1123" s="0"/>
      <c r="N1123" s="0"/>
      <c r="O1123" s="0"/>
      <c r="S1123" s="337" t="str">
        <f aca="false">'IR35 Setup Info &amp; COMPL. CERT.'!D155</f>
        <v>Y E S</v>
      </c>
    </row>
    <row r="1124" customFormat="false" ht="18" hidden="false" customHeight="false" outlineLevel="0" collapsed="false">
      <c r="A1124" s="589"/>
      <c r="B1124" s="118"/>
      <c r="D1124" s="620"/>
      <c r="E1124" s="621"/>
      <c r="F1124" s="621"/>
      <c r="G1124" s="621"/>
      <c r="H1124" s="621"/>
      <c r="I1124" s="621"/>
      <c r="J1124" s="622"/>
      <c r="K1124" s="0"/>
      <c r="L1124" s="0"/>
      <c r="M1124" s="0"/>
      <c r="N1124" s="0"/>
      <c r="O1124" s="0"/>
      <c r="S1124" s="337" t="str">
        <f aca="false">'IR35 Setup Info &amp; COMPL. CERT.'!D155</f>
        <v>Y E S</v>
      </c>
    </row>
    <row r="1125" customFormat="false" ht="18" hidden="false" customHeight="false" outlineLevel="0" collapsed="false">
      <c r="A1125" s="589"/>
      <c r="B1125" s="118"/>
      <c r="D1125" s="620"/>
      <c r="E1125" s="621"/>
      <c r="F1125" s="621"/>
      <c r="G1125" s="621"/>
      <c r="H1125" s="621"/>
      <c r="I1125" s="621"/>
      <c r="J1125" s="622"/>
      <c r="K1125" s="0"/>
      <c r="L1125" s="0"/>
      <c r="M1125" s="0"/>
      <c r="N1125" s="0"/>
      <c r="O1125" s="0"/>
      <c r="S1125" s="337" t="str">
        <f aca="false">'IR35 Setup Info &amp; COMPL. CERT.'!D155</f>
        <v>Y E S</v>
      </c>
    </row>
    <row r="1126" customFormat="false" ht="18" hidden="false" customHeight="false" outlineLevel="0" collapsed="false">
      <c r="A1126" s="589"/>
      <c r="B1126" s="118"/>
      <c r="D1126" s="620"/>
      <c r="E1126" s="621"/>
      <c r="F1126" s="621"/>
      <c r="G1126" s="621"/>
      <c r="H1126" s="621"/>
      <c r="I1126" s="621"/>
      <c r="J1126" s="622"/>
      <c r="K1126" s="0"/>
      <c r="L1126" s="0"/>
      <c r="M1126" s="0"/>
      <c r="N1126" s="0"/>
      <c r="O1126" s="0"/>
      <c r="S1126" s="337" t="str">
        <f aca="false">'IR35 Setup Info &amp; COMPL. CERT.'!D155</f>
        <v>Y E S</v>
      </c>
    </row>
    <row r="1127" customFormat="false" ht="18" hidden="false" customHeight="false" outlineLevel="0" collapsed="false">
      <c r="A1127" s="589"/>
      <c r="B1127" s="118"/>
      <c r="D1127" s="620"/>
      <c r="E1127" s="621"/>
      <c r="F1127" s="621"/>
      <c r="G1127" s="621"/>
      <c r="H1127" s="621"/>
      <c r="I1127" s="621"/>
      <c r="J1127" s="622"/>
      <c r="K1127" s="0"/>
      <c r="L1127" s="0"/>
      <c r="M1127" s="0"/>
      <c r="N1127" s="0"/>
      <c r="O1127" s="0"/>
      <c r="S1127" s="337" t="str">
        <f aca="false">'IR35 Setup Info &amp; COMPL. CERT.'!D155</f>
        <v>Y E S</v>
      </c>
    </row>
    <row r="1128" customFormat="false" ht="18" hidden="false" customHeight="false" outlineLevel="0" collapsed="false">
      <c r="A1128" s="589"/>
      <c r="B1128" s="118"/>
      <c r="D1128" s="620"/>
      <c r="E1128" s="621"/>
      <c r="F1128" s="621"/>
      <c r="G1128" s="621"/>
      <c r="H1128" s="621"/>
      <c r="I1128" s="621"/>
      <c r="J1128" s="622"/>
      <c r="K1128" s="0"/>
      <c r="L1128" s="0"/>
      <c r="M1128" s="0"/>
      <c r="N1128" s="0"/>
      <c r="O1128" s="0"/>
      <c r="S1128" s="337" t="str">
        <f aca="false">'IR35 Setup Info &amp; COMPL. CERT.'!D155</f>
        <v>Y E S</v>
      </c>
    </row>
    <row r="1129" customFormat="false" ht="18.75" hidden="false" customHeight="false" outlineLevel="0" collapsed="false">
      <c r="A1129" s="589"/>
      <c r="B1129" s="118"/>
      <c r="D1129" s="623"/>
      <c r="E1129" s="624"/>
      <c r="F1129" s="624"/>
      <c r="G1129" s="624"/>
      <c r="H1129" s="624"/>
      <c r="I1129" s="624"/>
      <c r="J1129" s="625"/>
      <c r="K1129" s="0"/>
      <c r="L1129" s="0"/>
      <c r="M1129" s="0"/>
      <c r="N1129" s="0"/>
      <c r="O1129" s="0"/>
      <c r="S1129" s="337" t="str">
        <f aca="false">'IR35 Setup Info &amp; COMPL. CERT.'!D155</f>
        <v>Y E S</v>
      </c>
    </row>
    <row r="1130" customFormat="false" ht="18" hidden="false" customHeight="false" outlineLevel="0" collapsed="false">
      <c r="A1130" s="589"/>
      <c r="B1130" s="118"/>
      <c r="D1130" s="621"/>
      <c r="E1130" s="621"/>
      <c r="F1130" s="621"/>
      <c r="G1130" s="621"/>
      <c r="H1130" s="621"/>
      <c r="I1130" s="621"/>
      <c r="J1130" s="621"/>
      <c r="K1130" s="0"/>
      <c r="L1130" s="0"/>
      <c r="M1130" s="0"/>
      <c r="N1130" s="0"/>
      <c r="O1130" s="0"/>
      <c r="S1130" s="337"/>
    </row>
    <row r="1131" customFormat="false" ht="18.75" hidden="false" customHeight="false" outlineLevel="0" collapsed="false">
      <c r="A1131" s="589"/>
      <c r="B1131" s="216" t="s">
        <v>481</v>
      </c>
      <c r="D1131" s="555" t="str">
        <f aca="false">'IR35 General'!C1120</f>
        <v>O P E R A T O R  -SPEC. TEST CASE HEADER 20.9.1</v>
      </c>
      <c r="E1131" s="621"/>
      <c r="F1131" s="621"/>
      <c r="G1131" s="621"/>
      <c r="H1131" s="621"/>
      <c r="I1131" s="621"/>
      <c r="J1131" s="621"/>
      <c r="K1131" s="621"/>
      <c r="L1131" s="0"/>
      <c r="M1131" s="0"/>
      <c r="N1131" s="0"/>
      <c r="O1131" s="0"/>
      <c r="S1131" s="337" t="str">
        <f aca="false">'IR35 Setup Info &amp; COMPL. CERT.'!D156</f>
        <v>Y E S</v>
      </c>
    </row>
    <row r="1132" customFormat="false" ht="18" hidden="false" customHeight="true" outlineLevel="0" collapsed="false">
      <c r="A1132" s="589"/>
      <c r="D1132" s="633" t="s">
        <v>765</v>
      </c>
      <c r="E1132" s="594" t="str">
        <f aca="false">'IR35 General'!C1125</f>
        <v>Detail Text 2 / Action- field in General TC 20.9.1 </v>
      </c>
      <c r="F1132" s="594"/>
      <c r="G1132" s="594"/>
      <c r="H1132" s="594"/>
      <c r="I1132" s="594"/>
      <c r="J1132" s="594"/>
      <c r="K1132" s="0"/>
      <c r="L1132" s="0"/>
      <c r="M1132" s="0"/>
      <c r="N1132" s="0"/>
      <c r="O1132" s="0"/>
      <c r="S1132" s="337" t="str">
        <f aca="false">'IR35 Setup Info &amp; COMPL. CERT.'!D156</f>
        <v>Y E S</v>
      </c>
    </row>
    <row r="1133" customFormat="false" ht="78" hidden="false" customHeight="true" outlineLevel="0" collapsed="false">
      <c r="A1133" s="589"/>
      <c r="B1133" s="592"/>
      <c r="C1133" s="592"/>
      <c r="D1133" s="634" t="s">
        <v>766</v>
      </c>
      <c r="E1133" s="626" t="str">
        <f aca="false">'IR35 General'!C1126</f>
        <v>Detail Text 3 (Result) 20.9.1</v>
      </c>
      <c r="F1133" s="626"/>
      <c r="G1133" s="626"/>
      <c r="H1133" s="626"/>
      <c r="I1133" s="626"/>
      <c r="J1133" s="626"/>
      <c r="K1133" s="0"/>
      <c r="L1133" s="0"/>
      <c r="M1133" s="0"/>
      <c r="N1133" s="0"/>
      <c r="O1133" s="0"/>
      <c r="S1133" s="337" t="str">
        <f aca="false">'IR35 Setup Info &amp; COMPL. CERT.'!D156</f>
        <v>Y E S</v>
      </c>
    </row>
    <row r="1134" customFormat="false" ht="47.25" hidden="false" customHeight="true" outlineLevel="0" collapsed="false">
      <c r="A1134" s="589"/>
      <c r="B1134" s="592"/>
      <c r="C1134" s="592"/>
      <c r="D1134" s="603" t="s">
        <v>767</v>
      </c>
      <c r="E1134" s="604"/>
      <c r="F1134" s="604"/>
      <c r="G1134" s="604"/>
      <c r="H1134" s="604"/>
      <c r="I1134" s="604"/>
      <c r="J1134" s="604"/>
      <c r="K1134" s="0"/>
      <c r="L1134" s="0"/>
      <c r="M1134" s="0"/>
      <c r="N1134" s="0"/>
      <c r="O1134" s="0"/>
      <c r="S1134" s="337" t="str">
        <f aca="false">'IR35 Setup Info &amp; COMPL. CERT.'!D156</f>
        <v>Y E S</v>
      </c>
    </row>
    <row r="1135" customFormat="false" ht="45" hidden="false" customHeight="true" outlineLevel="0" collapsed="false">
      <c r="A1135" s="589"/>
      <c r="B1135" s="592"/>
      <c r="C1135" s="592"/>
      <c r="D1135" s="605"/>
      <c r="E1135" s="606"/>
      <c r="F1135" s="607"/>
      <c r="G1135" s="607"/>
      <c r="H1135" s="607"/>
      <c r="I1135" s="607"/>
      <c r="J1135" s="608"/>
      <c r="K1135" s="0"/>
      <c r="L1135" s="0"/>
      <c r="M1135" s="0"/>
      <c r="N1135" s="0"/>
      <c r="O1135" s="0"/>
      <c r="S1135" s="337" t="str">
        <f aca="false">'IR35 Setup Info &amp; COMPL. CERT.'!D156</f>
        <v>Y E S</v>
      </c>
    </row>
    <row r="1136" customFormat="false" ht="14.25" hidden="false" customHeight="true" outlineLevel="0" collapsed="false">
      <c r="A1136" s="589"/>
      <c r="B1136" s="592"/>
      <c r="C1136" s="592"/>
      <c r="D1136" s="605" t="s">
        <v>768</v>
      </c>
      <c r="E1136" s="606"/>
      <c r="F1136" s="609" t="s">
        <v>641</v>
      </c>
      <c r="G1136" s="609"/>
      <c r="H1136" s="609"/>
      <c r="I1136" s="610"/>
      <c r="J1136" s="610"/>
      <c r="K1136" s="0"/>
      <c r="L1136" s="0"/>
      <c r="M1136" s="0"/>
      <c r="N1136" s="0"/>
      <c r="O1136" s="0"/>
      <c r="S1136" s="337" t="str">
        <f aca="false">'IR35 Setup Info &amp; COMPL. CERT.'!D156</f>
        <v>Y E S</v>
      </c>
    </row>
    <row r="1137" customFormat="false" ht="14.25" hidden="false" customHeight="false" outlineLevel="0" collapsed="false">
      <c r="A1137" s="589"/>
      <c r="B1137" s="592"/>
      <c r="C1137" s="592"/>
      <c r="D1137" s="605"/>
      <c r="E1137" s="606"/>
      <c r="F1137" s="607"/>
      <c r="G1137" s="607"/>
      <c r="H1137" s="607"/>
      <c r="I1137" s="607"/>
      <c r="J1137" s="608"/>
      <c r="K1137" s="0"/>
      <c r="L1137" s="0"/>
      <c r="M1137" s="0"/>
      <c r="N1137" s="0"/>
      <c r="O1137" s="0"/>
      <c r="S1137" s="337" t="str">
        <f aca="false">'IR35 Setup Info &amp; COMPL. CERT.'!D156</f>
        <v>Y E S</v>
      </c>
    </row>
    <row r="1138" customFormat="false" ht="15" hidden="false" customHeight="true" outlineLevel="0" collapsed="false">
      <c r="A1138" s="589"/>
      <c r="B1138" s="592"/>
      <c r="C1138" s="592"/>
      <c r="D1138" s="611" t="s">
        <v>642</v>
      </c>
      <c r="E1138" s="612"/>
      <c r="F1138" s="613" t="str">
        <f aca="false">$H$29</f>
        <v>VPLMN TESTER NAME (b) &gt; field in TEST CASE PAGE H28</v>
      </c>
      <c r="G1138" s="613"/>
      <c r="H1138" s="613"/>
      <c r="I1138" s="614" t="s">
        <v>4</v>
      </c>
      <c r="J1138" s="615"/>
      <c r="K1138" s="0"/>
      <c r="L1138" s="0"/>
      <c r="M1138" s="0"/>
      <c r="N1138" s="0"/>
      <c r="O1138" s="0"/>
      <c r="S1138" s="337" t="str">
        <f aca="false">'IR35 Setup Info &amp; COMPL. CERT.'!D156</f>
        <v>Y E S</v>
      </c>
    </row>
    <row r="1139" customFormat="false" ht="15.75" hidden="false" customHeight="false" outlineLevel="0" collapsed="false">
      <c r="A1139" s="589"/>
      <c r="B1139" s="592"/>
      <c r="C1139" s="592"/>
      <c r="D1139" s="616" t="s">
        <v>769</v>
      </c>
      <c r="E1139" s="627"/>
      <c r="F1139" s="628"/>
      <c r="G1139" s="629"/>
      <c r="H1139" s="629"/>
      <c r="I1139" s="630"/>
      <c r="J1139" s="631"/>
      <c r="K1139" s="0"/>
      <c r="L1139" s="0"/>
      <c r="M1139" s="0"/>
      <c r="N1139" s="0"/>
      <c r="O1139" s="0"/>
      <c r="S1139" s="337" t="str">
        <f aca="false">'IR35 Setup Info &amp; COMPL. CERT.'!D156</f>
        <v>Y E S</v>
      </c>
    </row>
    <row r="1140" customFormat="false" ht="12.75" hidden="false" customHeight="false" outlineLevel="0" collapsed="false">
      <c r="A1140" s="589"/>
      <c r="B1140" s="592"/>
      <c r="C1140" s="592"/>
      <c r="D1140" s="617"/>
      <c r="E1140" s="618"/>
      <c r="F1140" s="618"/>
      <c r="G1140" s="618"/>
      <c r="H1140" s="618"/>
      <c r="I1140" s="618"/>
      <c r="J1140" s="619"/>
      <c r="K1140" s="0"/>
      <c r="L1140" s="0"/>
      <c r="M1140" s="0"/>
      <c r="N1140" s="0"/>
      <c r="O1140" s="0"/>
      <c r="S1140" s="337" t="str">
        <f aca="false">'IR35 Setup Info &amp; COMPL. CERT.'!D156</f>
        <v>Y E S</v>
      </c>
    </row>
    <row r="1141" customFormat="false" ht="18" hidden="false" customHeight="false" outlineLevel="0" collapsed="false">
      <c r="A1141" s="589"/>
      <c r="B1141" s="118"/>
      <c r="D1141" s="620"/>
      <c r="E1141" s="621"/>
      <c r="F1141" s="621"/>
      <c r="G1141" s="621"/>
      <c r="H1141" s="621"/>
      <c r="I1141" s="621"/>
      <c r="J1141" s="622"/>
      <c r="K1141" s="0"/>
      <c r="L1141" s="0"/>
      <c r="M1141" s="0"/>
      <c r="N1141" s="0"/>
      <c r="O1141" s="0"/>
      <c r="S1141" s="337" t="str">
        <f aca="false">'IR35 Setup Info &amp; COMPL. CERT.'!D156</f>
        <v>Y E S</v>
      </c>
    </row>
    <row r="1142" customFormat="false" ht="18" hidden="false" customHeight="false" outlineLevel="0" collapsed="false">
      <c r="A1142" s="589"/>
      <c r="B1142" s="118"/>
      <c r="D1142" s="620"/>
      <c r="E1142" s="621"/>
      <c r="F1142" s="621"/>
      <c r="G1142" s="621"/>
      <c r="H1142" s="621"/>
      <c r="I1142" s="621"/>
      <c r="J1142" s="622"/>
      <c r="K1142" s="0"/>
      <c r="L1142" s="0"/>
      <c r="M1142" s="0"/>
      <c r="N1142" s="0"/>
      <c r="O1142" s="0"/>
      <c r="S1142" s="337" t="str">
        <f aca="false">'IR35 Setup Info &amp; COMPL. CERT.'!D156</f>
        <v>Y E S</v>
      </c>
    </row>
    <row r="1143" customFormat="false" ht="18" hidden="false" customHeight="false" outlineLevel="0" collapsed="false">
      <c r="A1143" s="589"/>
      <c r="B1143" s="118"/>
      <c r="D1143" s="620"/>
      <c r="E1143" s="621"/>
      <c r="F1143" s="621"/>
      <c r="G1143" s="621"/>
      <c r="H1143" s="621"/>
      <c r="I1143" s="621"/>
      <c r="J1143" s="622"/>
      <c r="K1143" s="0"/>
      <c r="L1143" s="0"/>
      <c r="M1143" s="0"/>
      <c r="N1143" s="0"/>
      <c r="O1143" s="0"/>
      <c r="S1143" s="337" t="str">
        <f aca="false">'IR35 Setup Info &amp; COMPL. CERT.'!D156</f>
        <v>Y E S</v>
      </c>
    </row>
    <row r="1144" customFormat="false" ht="18" hidden="false" customHeight="false" outlineLevel="0" collapsed="false">
      <c r="A1144" s="589"/>
      <c r="B1144" s="118"/>
      <c r="D1144" s="620"/>
      <c r="E1144" s="621"/>
      <c r="F1144" s="621"/>
      <c r="G1144" s="621"/>
      <c r="H1144" s="621"/>
      <c r="I1144" s="621"/>
      <c r="J1144" s="622"/>
      <c r="K1144" s="0"/>
      <c r="L1144" s="0"/>
      <c r="M1144" s="0"/>
      <c r="N1144" s="0"/>
      <c r="O1144" s="0"/>
      <c r="S1144" s="337" t="str">
        <f aca="false">'IR35 Setup Info &amp; COMPL. CERT.'!D156</f>
        <v>Y E S</v>
      </c>
    </row>
    <row r="1145" customFormat="false" ht="18" hidden="false" customHeight="false" outlineLevel="0" collapsed="false">
      <c r="A1145" s="589"/>
      <c r="B1145" s="118"/>
      <c r="D1145" s="620"/>
      <c r="E1145" s="621"/>
      <c r="F1145" s="621"/>
      <c r="G1145" s="621"/>
      <c r="H1145" s="621"/>
      <c r="I1145" s="621"/>
      <c r="J1145" s="622"/>
      <c r="K1145" s="0"/>
      <c r="L1145" s="0"/>
      <c r="M1145" s="0"/>
      <c r="N1145" s="0"/>
      <c r="O1145" s="0"/>
      <c r="S1145" s="337" t="str">
        <f aca="false">'IR35 Setup Info &amp; COMPL. CERT.'!D156</f>
        <v>Y E S</v>
      </c>
    </row>
    <row r="1146" customFormat="false" ht="18" hidden="false" customHeight="false" outlineLevel="0" collapsed="false">
      <c r="A1146" s="589"/>
      <c r="B1146" s="118"/>
      <c r="D1146" s="620"/>
      <c r="E1146" s="621"/>
      <c r="F1146" s="621"/>
      <c r="G1146" s="621"/>
      <c r="H1146" s="621"/>
      <c r="I1146" s="621"/>
      <c r="J1146" s="622"/>
      <c r="K1146" s="0"/>
      <c r="L1146" s="0"/>
      <c r="M1146" s="0"/>
      <c r="N1146" s="0"/>
      <c r="O1146" s="0"/>
      <c r="S1146" s="337" t="str">
        <f aca="false">'IR35 Setup Info &amp; COMPL. CERT.'!D156</f>
        <v>Y E S</v>
      </c>
    </row>
    <row r="1147" customFormat="false" ht="18" hidden="false" customHeight="false" outlineLevel="0" collapsed="false">
      <c r="A1147" s="589"/>
      <c r="B1147" s="118"/>
      <c r="D1147" s="620"/>
      <c r="E1147" s="621"/>
      <c r="F1147" s="621"/>
      <c r="G1147" s="621"/>
      <c r="H1147" s="621"/>
      <c r="I1147" s="621"/>
      <c r="J1147" s="622"/>
      <c r="K1147" s="0"/>
      <c r="L1147" s="0"/>
      <c r="M1147" s="0"/>
      <c r="N1147" s="0"/>
      <c r="O1147" s="0"/>
      <c r="S1147" s="337" t="str">
        <f aca="false">'IR35 Setup Info &amp; COMPL. CERT.'!D156</f>
        <v>Y E S</v>
      </c>
    </row>
    <row r="1148" customFormat="false" ht="18" hidden="false" customHeight="false" outlineLevel="0" collapsed="false">
      <c r="A1148" s="589"/>
      <c r="B1148" s="118"/>
      <c r="D1148" s="620"/>
      <c r="E1148" s="621"/>
      <c r="F1148" s="621"/>
      <c r="G1148" s="621"/>
      <c r="H1148" s="621"/>
      <c r="I1148" s="621"/>
      <c r="J1148" s="622"/>
      <c r="K1148" s="0"/>
      <c r="L1148" s="0"/>
      <c r="M1148" s="0"/>
      <c r="N1148" s="0"/>
      <c r="O1148" s="0"/>
      <c r="S1148" s="337" t="str">
        <f aca="false">'IR35 Setup Info &amp; COMPL. CERT.'!D156</f>
        <v>Y E S</v>
      </c>
    </row>
    <row r="1149" customFormat="false" ht="18" hidden="false" customHeight="false" outlineLevel="0" collapsed="false">
      <c r="A1149" s="589"/>
      <c r="B1149" s="118"/>
      <c r="D1149" s="620"/>
      <c r="E1149" s="621"/>
      <c r="F1149" s="621"/>
      <c r="G1149" s="621"/>
      <c r="H1149" s="621"/>
      <c r="I1149" s="621"/>
      <c r="J1149" s="622"/>
      <c r="K1149" s="0"/>
      <c r="L1149" s="0"/>
      <c r="M1149" s="0"/>
      <c r="N1149" s="0"/>
      <c r="O1149" s="0"/>
      <c r="S1149" s="337" t="str">
        <f aca="false">'IR35 Setup Info &amp; COMPL. CERT.'!D156</f>
        <v>Y E S</v>
      </c>
    </row>
    <row r="1150" customFormat="false" ht="18" hidden="false" customHeight="false" outlineLevel="0" collapsed="false">
      <c r="A1150" s="589"/>
      <c r="B1150" s="118"/>
      <c r="D1150" s="620"/>
      <c r="E1150" s="621"/>
      <c r="F1150" s="621"/>
      <c r="G1150" s="621"/>
      <c r="H1150" s="621"/>
      <c r="I1150" s="621"/>
      <c r="J1150" s="622"/>
      <c r="K1150" s="0"/>
      <c r="L1150" s="0"/>
      <c r="M1150" s="0"/>
      <c r="N1150" s="0"/>
      <c r="O1150" s="0"/>
      <c r="S1150" s="337" t="str">
        <f aca="false">'IR35 Setup Info &amp; COMPL. CERT.'!D156</f>
        <v>Y E S</v>
      </c>
    </row>
    <row r="1151" customFormat="false" ht="18" hidden="false" customHeight="false" outlineLevel="0" collapsed="false">
      <c r="A1151" s="589"/>
      <c r="B1151" s="118"/>
      <c r="D1151" s="620"/>
      <c r="E1151" s="621"/>
      <c r="F1151" s="621"/>
      <c r="G1151" s="621"/>
      <c r="H1151" s="621"/>
      <c r="I1151" s="621"/>
      <c r="J1151" s="622"/>
      <c r="K1151" s="0"/>
      <c r="L1151" s="0"/>
      <c r="M1151" s="0"/>
      <c r="N1151" s="0"/>
      <c r="O1151" s="0"/>
      <c r="S1151" s="337" t="str">
        <f aca="false">'IR35 Setup Info &amp; COMPL. CERT.'!D156</f>
        <v>Y E S</v>
      </c>
    </row>
    <row r="1152" customFormat="false" ht="18" hidden="false" customHeight="false" outlineLevel="0" collapsed="false">
      <c r="A1152" s="589"/>
      <c r="B1152" s="118"/>
      <c r="D1152" s="620"/>
      <c r="E1152" s="621"/>
      <c r="F1152" s="621"/>
      <c r="G1152" s="621"/>
      <c r="H1152" s="621"/>
      <c r="I1152" s="621"/>
      <c r="J1152" s="622"/>
      <c r="K1152" s="0"/>
      <c r="L1152" s="0"/>
      <c r="M1152" s="0"/>
      <c r="N1152" s="0"/>
      <c r="O1152" s="0"/>
      <c r="S1152" s="337" t="str">
        <f aca="false">'IR35 Setup Info &amp; COMPL. CERT.'!D156</f>
        <v>Y E S</v>
      </c>
    </row>
    <row r="1153" customFormat="false" ht="18" hidden="false" customHeight="false" outlineLevel="0" collapsed="false">
      <c r="A1153" s="589"/>
      <c r="B1153" s="118"/>
      <c r="D1153" s="620"/>
      <c r="E1153" s="621"/>
      <c r="F1153" s="621"/>
      <c r="G1153" s="621"/>
      <c r="H1153" s="621"/>
      <c r="I1153" s="621"/>
      <c r="J1153" s="622"/>
      <c r="K1153" s="0"/>
      <c r="L1153" s="0"/>
      <c r="M1153" s="0"/>
      <c r="N1153" s="0"/>
      <c r="O1153" s="0"/>
      <c r="S1153" s="337" t="str">
        <f aca="false">'IR35 Setup Info &amp; COMPL. CERT.'!D156</f>
        <v>Y E S</v>
      </c>
    </row>
    <row r="1154" customFormat="false" ht="18" hidden="false" customHeight="false" outlineLevel="0" collapsed="false">
      <c r="A1154" s="589"/>
      <c r="B1154" s="118"/>
      <c r="D1154" s="620"/>
      <c r="E1154" s="621"/>
      <c r="F1154" s="621"/>
      <c r="G1154" s="621"/>
      <c r="H1154" s="621"/>
      <c r="I1154" s="621"/>
      <c r="J1154" s="622"/>
      <c r="K1154" s="0"/>
      <c r="L1154" s="0"/>
      <c r="M1154" s="0"/>
      <c r="N1154" s="0"/>
      <c r="O1154" s="0"/>
      <c r="S1154" s="337" t="str">
        <f aca="false">'IR35 Setup Info &amp; COMPL. CERT.'!D156</f>
        <v>Y E S</v>
      </c>
    </row>
    <row r="1155" customFormat="false" ht="18" hidden="false" customHeight="false" outlineLevel="0" collapsed="false">
      <c r="A1155" s="589"/>
      <c r="B1155" s="118"/>
      <c r="D1155" s="620"/>
      <c r="E1155" s="621"/>
      <c r="F1155" s="621"/>
      <c r="G1155" s="621"/>
      <c r="H1155" s="621"/>
      <c r="I1155" s="621"/>
      <c r="J1155" s="622"/>
      <c r="K1155" s="0"/>
      <c r="L1155" s="0"/>
      <c r="M1155" s="0"/>
      <c r="N1155" s="0"/>
      <c r="O1155" s="0"/>
      <c r="S1155" s="337" t="str">
        <f aca="false">'IR35 Setup Info &amp; COMPL. CERT.'!D156</f>
        <v>Y E S</v>
      </c>
    </row>
    <row r="1156" customFormat="false" ht="18" hidden="false" customHeight="false" outlineLevel="0" collapsed="false">
      <c r="A1156" s="589"/>
      <c r="B1156" s="118"/>
      <c r="D1156" s="620"/>
      <c r="E1156" s="621"/>
      <c r="F1156" s="621"/>
      <c r="G1156" s="621"/>
      <c r="H1156" s="621"/>
      <c r="I1156" s="621"/>
      <c r="J1156" s="622"/>
      <c r="K1156" s="0"/>
      <c r="L1156" s="0"/>
      <c r="M1156" s="0"/>
      <c r="N1156" s="0"/>
      <c r="O1156" s="0"/>
      <c r="S1156" s="337" t="str">
        <f aca="false">'IR35 Setup Info &amp; COMPL. CERT.'!D156</f>
        <v>Y E S</v>
      </c>
    </row>
    <row r="1157" customFormat="false" ht="18" hidden="false" customHeight="false" outlineLevel="0" collapsed="false">
      <c r="A1157" s="589"/>
      <c r="B1157" s="118"/>
      <c r="D1157" s="620"/>
      <c r="E1157" s="621"/>
      <c r="F1157" s="621"/>
      <c r="G1157" s="621"/>
      <c r="H1157" s="621"/>
      <c r="I1157" s="621"/>
      <c r="J1157" s="622"/>
      <c r="K1157" s="0"/>
      <c r="L1157" s="0"/>
      <c r="M1157" s="0"/>
      <c r="N1157" s="0"/>
      <c r="O1157" s="0"/>
      <c r="S1157" s="337" t="str">
        <f aca="false">'IR35 Setup Info &amp; COMPL. CERT.'!D156</f>
        <v>Y E S</v>
      </c>
    </row>
    <row r="1158" customFormat="false" ht="18" hidden="false" customHeight="false" outlineLevel="0" collapsed="false">
      <c r="A1158" s="589"/>
      <c r="B1158" s="118"/>
      <c r="D1158" s="620"/>
      <c r="E1158" s="621"/>
      <c r="F1158" s="621"/>
      <c r="G1158" s="621"/>
      <c r="H1158" s="621"/>
      <c r="I1158" s="621"/>
      <c r="J1158" s="622"/>
      <c r="K1158" s="0"/>
      <c r="L1158" s="0"/>
      <c r="M1158" s="0"/>
      <c r="N1158" s="0"/>
      <c r="O1158" s="0"/>
      <c r="S1158" s="337" t="str">
        <f aca="false">'IR35 Setup Info &amp; COMPL. CERT.'!D156</f>
        <v>Y E S</v>
      </c>
    </row>
    <row r="1159" customFormat="false" ht="18" hidden="false" customHeight="false" outlineLevel="0" collapsed="false">
      <c r="A1159" s="589"/>
      <c r="B1159" s="118"/>
      <c r="D1159" s="620"/>
      <c r="E1159" s="621"/>
      <c r="F1159" s="621"/>
      <c r="G1159" s="621"/>
      <c r="H1159" s="621"/>
      <c r="I1159" s="621"/>
      <c r="J1159" s="622"/>
      <c r="K1159" s="0"/>
      <c r="L1159" s="0"/>
      <c r="M1159" s="0"/>
      <c r="N1159" s="0"/>
      <c r="O1159" s="0"/>
      <c r="S1159" s="337" t="str">
        <f aca="false">'IR35 Setup Info &amp; COMPL. CERT.'!D156</f>
        <v>Y E S</v>
      </c>
    </row>
    <row r="1160" customFormat="false" ht="18" hidden="false" customHeight="false" outlineLevel="0" collapsed="false">
      <c r="A1160" s="589"/>
      <c r="B1160" s="118"/>
      <c r="D1160" s="620"/>
      <c r="E1160" s="621"/>
      <c r="F1160" s="621"/>
      <c r="G1160" s="621"/>
      <c r="H1160" s="621"/>
      <c r="I1160" s="621"/>
      <c r="J1160" s="622"/>
      <c r="K1160" s="0"/>
      <c r="L1160" s="0"/>
      <c r="M1160" s="0"/>
      <c r="N1160" s="0"/>
      <c r="O1160" s="0"/>
      <c r="S1160" s="337" t="str">
        <f aca="false">'IR35 Setup Info &amp; COMPL. CERT.'!D156</f>
        <v>Y E S</v>
      </c>
    </row>
    <row r="1161" customFormat="false" ht="18" hidden="false" customHeight="false" outlineLevel="0" collapsed="false">
      <c r="A1161" s="589"/>
      <c r="B1161" s="118"/>
      <c r="D1161" s="620"/>
      <c r="E1161" s="621"/>
      <c r="F1161" s="621"/>
      <c r="G1161" s="621"/>
      <c r="H1161" s="621"/>
      <c r="I1161" s="621"/>
      <c r="J1161" s="622"/>
      <c r="K1161" s="0"/>
      <c r="L1161" s="0"/>
      <c r="M1161" s="0"/>
      <c r="N1161" s="0"/>
      <c r="O1161" s="0"/>
      <c r="S1161" s="337" t="str">
        <f aca="false">'IR35 Setup Info &amp; COMPL. CERT.'!D156</f>
        <v>Y E S</v>
      </c>
    </row>
    <row r="1162" customFormat="false" ht="18" hidden="false" customHeight="false" outlineLevel="0" collapsed="false">
      <c r="A1162" s="589"/>
      <c r="B1162" s="118"/>
      <c r="D1162" s="620"/>
      <c r="E1162" s="621"/>
      <c r="F1162" s="621"/>
      <c r="G1162" s="621"/>
      <c r="H1162" s="621"/>
      <c r="I1162" s="621"/>
      <c r="J1162" s="622"/>
      <c r="K1162" s="0"/>
      <c r="L1162" s="0"/>
      <c r="M1162" s="0"/>
      <c r="N1162" s="0"/>
      <c r="O1162" s="0"/>
      <c r="S1162" s="337" t="str">
        <f aca="false">'IR35 Setup Info &amp; COMPL. CERT.'!D156</f>
        <v>Y E S</v>
      </c>
    </row>
    <row r="1163" customFormat="false" ht="18" hidden="false" customHeight="false" outlineLevel="0" collapsed="false">
      <c r="A1163" s="589"/>
      <c r="B1163" s="118"/>
      <c r="D1163" s="620"/>
      <c r="E1163" s="621"/>
      <c r="F1163" s="621"/>
      <c r="G1163" s="621"/>
      <c r="H1163" s="621"/>
      <c r="I1163" s="621"/>
      <c r="J1163" s="622"/>
      <c r="K1163" s="0"/>
      <c r="L1163" s="0"/>
      <c r="M1163" s="0"/>
      <c r="N1163" s="0"/>
      <c r="O1163" s="0"/>
      <c r="S1163" s="337" t="str">
        <f aca="false">'IR35 Setup Info &amp; COMPL. CERT.'!D156</f>
        <v>Y E S</v>
      </c>
    </row>
    <row r="1164" customFormat="false" ht="18" hidden="false" customHeight="false" outlineLevel="0" collapsed="false">
      <c r="A1164" s="589"/>
      <c r="B1164" s="118"/>
      <c r="D1164" s="620"/>
      <c r="E1164" s="621"/>
      <c r="F1164" s="621"/>
      <c r="G1164" s="621"/>
      <c r="H1164" s="621"/>
      <c r="I1164" s="621"/>
      <c r="J1164" s="622"/>
      <c r="K1164" s="0"/>
      <c r="L1164" s="0"/>
      <c r="M1164" s="0"/>
      <c r="N1164" s="0"/>
      <c r="O1164" s="0"/>
      <c r="S1164" s="337" t="str">
        <f aca="false">'IR35 Setup Info &amp; COMPL. CERT.'!D156</f>
        <v>Y E S</v>
      </c>
    </row>
    <row r="1165" customFormat="false" ht="18" hidden="false" customHeight="false" outlineLevel="0" collapsed="false">
      <c r="A1165" s="589"/>
      <c r="B1165" s="118"/>
      <c r="D1165" s="620"/>
      <c r="E1165" s="621"/>
      <c r="F1165" s="621"/>
      <c r="G1165" s="621"/>
      <c r="H1165" s="621"/>
      <c r="I1165" s="621"/>
      <c r="J1165" s="622"/>
      <c r="S1165" s="337" t="str">
        <f aca="false">'IR35 Setup Info &amp; COMPL. CERT.'!D156</f>
        <v>Y E S</v>
      </c>
    </row>
    <row r="1166" customFormat="false" ht="18" hidden="false" customHeight="false" outlineLevel="0" collapsed="false">
      <c r="A1166" s="589"/>
      <c r="B1166" s="118"/>
      <c r="D1166" s="620"/>
      <c r="E1166" s="621"/>
      <c r="F1166" s="621"/>
      <c r="G1166" s="621"/>
      <c r="H1166" s="621"/>
      <c r="I1166" s="621"/>
      <c r="J1166" s="622"/>
      <c r="S1166" s="337" t="str">
        <f aca="false">'IR35 Setup Info &amp; COMPL. CERT.'!D156</f>
        <v>Y E S</v>
      </c>
    </row>
    <row r="1167" customFormat="false" ht="18" hidden="false" customHeight="false" outlineLevel="0" collapsed="false">
      <c r="A1167" s="589"/>
      <c r="B1167" s="118"/>
      <c r="D1167" s="620"/>
      <c r="E1167" s="621"/>
      <c r="F1167" s="621"/>
      <c r="G1167" s="621"/>
      <c r="H1167" s="621"/>
      <c r="I1167" s="621"/>
      <c r="J1167" s="622"/>
      <c r="S1167" s="337" t="str">
        <f aca="false">'IR35 Setup Info &amp; COMPL. CERT.'!D156</f>
        <v>Y E S</v>
      </c>
    </row>
    <row r="1168" customFormat="false" ht="18" hidden="false" customHeight="false" outlineLevel="0" collapsed="false">
      <c r="A1168" s="589"/>
      <c r="B1168" s="118"/>
      <c r="D1168" s="620"/>
      <c r="E1168" s="621"/>
      <c r="F1168" s="621"/>
      <c r="G1168" s="621"/>
      <c r="H1168" s="621"/>
      <c r="I1168" s="621"/>
      <c r="J1168" s="622"/>
      <c r="S1168" s="337" t="str">
        <f aca="false">'IR35 Setup Info &amp; COMPL. CERT.'!D156</f>
        <v>Y E S</v>
      </c>
    </row>
    <row r="1169" customFormat="false" ht="18" hidden="false" customHeight="false" outlineLevel="0" collapsed="false">
      <c r="A1169" s="589"/>
      <c r="B1169" s="118"/>
      <c r="D1169" s="620"/>
      <c r="E1169" s="621"/>
      <c r="F1169" s="621"/>
      <c r="G1169" s="621"/>
      <c r="H1169" s="621"/>
      <c r="I1169" s="621"/>
      <c r="J1169" s="622"/>
      <c r="S1169" s="337" t="str">
        <f aca="false">'IR35 Setup Info &amp; COMPL. CERT.'!D156</f>
        <v>Y E S</v>
      </c>
    </row>
    <row r="1170" customFormat="false" ht="18" hidden="false" customHeight="false" outlineLevel="0" collapsed="false">
      <c r="A1170" s="589"/>
      <c r="B1170" s="118"/>
      <c r="D1170" s="620"/>
      <c r="E1170" s="621"/>
      <c r="F1170" s="621"/>
      <c r="G1170" s="621"/>
      <c r="H1170" s="621"/>
      <c r="I1170" s="621"/>
      <c r="J1170" s="622"/>
      <c r="S1170" s="337" t="str">
        <f aca="false">'IR35 Setup Info &amp; COMPL. CERT.'!D156</f>
        <v>Y E S</v>
      </c>
    </row>
    <row r="1171" customFormat="false" ht="18.75" hidden="false" customHeight="false" outlineLevel="0" collapsed="false">
      <c r="A1171" s="589"/>
      <c r="B1171" s="118"/>
      <c r="D1171" s="623"/>
      <c r="E1171" s="624"/>
      <c r="F1171" s="624"/>
      <c r="G1171" s="624"/>
      <c r="H1171" s="624"/>
      <c r="I1171" s="624"/>
      <c r="J1171" s="625"/>
      <c r="S1171" s="337" t="str">
        <f aca="false">'IR35 Setup Info &amp; COMPL. CERT.'!D156</f>
        <v>Y E S</v>
      </c>
    </row>
    <row r="1172" customFormat="false" ht="18" hidden="false" customHeight="false" outlineLevel="0" collapsed="false">
      <c r="A1172" s="589"/>
      <c r="S1172" s="337" t="str">
        <f aca="false">'IR35 Setup Info &amp; COMPL. CERT.'!D157</f>
        <v>Y E S</v>
      </c>
    </row>
    <row r="1173" customFormat="false" ht="18.75" hidden="false" customHeight="false" outlineLevel="0" collapsed="false">
      <c r="A1173" s="589"/>
      <c r="B1173" s="216" t="s">
        <v>485</v>
      </c>
      <c r="D1173" s="555" t="str">
        <f aca="false">'IR35 General'!C1132</f>
        <v>O P E R A T O R  -SPEC. TEST CASE HEADER 20.10.1</v>
      </c>
      <c r="E1173" s="557"/>
      <c r="F1173" s="557"/>
      <c r="G1173" s="557"/>
      <c r="H1173" s="557"/>
      <c r="I1173" s="557"/>
      <c r="J1173" s="557"/>
      <c r="S1173" s="337" t="str">
        <f aca="false">'IR35 Setup Info &amp; COMPL. CERT.'!D157</f>
        <v>Y E S</v>
      </c>
    </row>
    <row r="1174" customFormat="false" ht="78" hidden="false" customHeight="true" outlineLevel="0" collapsed="false">
      <c r="A1174" s="589"/>
      <c r="B1174" s="592"/>
      <c r="C1174" s="592"/>
      <c r="D1174" s="593" t="s">
        <v>765</v>
      </c>
      <c r="E1174" s="594" t="str">
        <f aca="false">'IR35 General'!C1137</f>
        <v>Detail Text 2 / Action- field in General TC 20.10.1 </v>
      </c>
      <c r="F1174" s="594"/>
      <c r="G1174" s="594"/>
      <c r="H1174" s="594"/>
      <c r="I1174" s="594"/>
      <c r="J1174" s="594"/>
      <c r="S1174" s="337" t="str">
        <f aca="false">'IR35 Setup Info &amp; COMPL. CERT.'!D157</f>
        <v>Y E S</v>
      </c>
    </row>
    <row r="1175" customFormat="false" ht="47.25" hidden="false" customHeight="true" outlineLevel="0" collapsed="false">
      <c r="A1175" s="589"/>
      <c r="B1175" s="592"/>
      <c r="C1175" s="592"/>
      <c r="D1175" s="601" t="s">
        <v>766</v>
      </c>
      <c r="E1175" s="602" t="str">
        <f aca="false">'IR35 General'!C1138</f>
        <v>Detail Text 3 (Result) 20.10.1</v>
      </c>
      <c r="F1175" s="602"/>
      <c r="G1175" s="602"/>
      <c r="H1175" s="602"/>
      <c r="I1175" s="602"/>
      <c r="J1175" s="602"/>
      <c r="S1175" s="337" t="str">
        <f aca="false">'IR35 Setup Info &amp; COMPL. CERT.'!D157</f>
        <v>Y E S</v>
      </c>
    </row>
    <row r="1176" customFormat="false" ht="47.25" hidden="false" customHeight="true" outlineLevel="0" collapsed="false">
      <c r="A1176" s="589"/>
      <c r="B1176" s="592"/>
      <c r="C1176" s="592"/>
      <c r="D1176" s="603" t="s">
        <v>767</v>
      </c>
      <c r="E1176" s="604"/>
      <c r="F1176" s="604"/>
      <c r="G1176" s="604"/>
      <c r="H1176" s="604"/>
      <c r="I1176" s="604"/>
      <c r="J1176" s="604"/>
      <c r="K1176" s="0"/>
      <c r="L1176" s="0"/>
      <c r="M1176" s="0"/>
      <c r="N1176" s="0"/>
      <c r="O1176" s="0"/>
      <c r="S1176" s="337" t="n">
        <f aca="false">'IR35 Setup Info &amp; COMPL. CERT.'!D198</f>
        <v>0</v>
      </c>
    </row>
    <row r="1177" customFormat="false" ht="45" hidden="false" customHeight="true" outlineLevel="0" collapsed="false">
      <c r="A1177" s="589"/>
      <c r="B1177" s="592"/>
      <c r="C1177" s="592"/>
      <c r="D1177" s="605"/>
      <c r="E1177" s="606"/>
      <c r="F1177" s="607"/>
      <c r="G1177" s="607"/>
      <c r="H1177" s="607"/>
      <c r="I1177" s="607"/>
      <c r="J1177" s="608"/>
      <c r="K1177" s="0"/>
      <c r="L1177" s="0"/>
      <c r="M1177" s="0"/>
      <c r="N1177" s="0"/>
      <c r="O1177" s="0"/>
      <c r="S1177" s="337" t="n">
        <f aca="false">'IR35 Setup Info &amp; COMPL. CERT.'!D198</f>
        <v>0</v>
      </c>
    </row>
    <row r="1178" customFormat="false" ht="14.25" hidden="false" customHeight="true" outlineLevel="0" collapsed="false">
      <c r="A1178" s="589"/>
      <c r="B1178" s="592"/>
      <c r="C1178" s="592"/>
      <c r="D1178" s="605" t="s">
        <v>768</v>
      </c>
      <c r="E1178" s="606"/>
      <c r="F1178" s="609" t="s">
        <v>641</v>
      </c>
      <c r="G1178" s="609"/>
      <c r="H1178" s="609"/>
      <c r="I1178" s="610"/>
      <c r="J1178" s="610"/>
      <c r="K1178" s="0"/>
      <c r="L1178" s="0"/>
      <c r="M1178" s="0"/>
      <c r="N1178" s="0"/>
      <c r="O1178" s="0"/>
      <c r="S1178" s="337" t="n">
        <f aca="false">'IR35 Setup Info &amp; COMPL. CERT.'!D198</f>
        <v>0</v>
      </c>
    </row>
    <row r="1179" customFormat="false" ht="14.25" hidden="false" customHeight="false" outlineLevel="0" collapsed="false">
      <c r="A1179" s="589"/>
      <c r="B1179" s="592"/>
      <c r="C1179" s="592"/>
      <c r="D1179" s="605"/>
      <c r="E1179" s="606"/>
      <c r="F1179" s="607"/>
      <c r="G1179" s="607"/>
      <c r="H1179" s="607"/>
      <c r="I1179" s="607"/>
      <c r="J1179" s="608"/>
      <c r="K1179" s="0"/>
      <c r="L1179" s="0"/>
      <c r="M1179" s="0"/>
      <c r="N1179" s="0"/>
      <c r="O1179" s="0"/>
      <c r="S1179" s="337" t="n">
        <f aca="false">'IR35 Setup Info &amp; COMPL. CERT.'!D198</f>
        <v>0</v>
      </c>
    </row>
    <row r="1180" customFormat="false" ht="15" hidden="false" customHeight="false" outlineLevel="0" collapsed="false">
      <c r="A1180" s="589"/>
      <c r="B1180" s="592"/>
      <c r="C1180" s="592"/>
      <c r="D1180" s="611" t="s">
        <v>642</v>
      </c>
      <c r="E1180" s="612"/>
      <c r="F1180" s="613" t="str">
        <f aca="false">$H$29</f>
        <v>VPLMN TESTER NAME (b) &gt; field in TEST CASE PAGE H28</v>
      </c>
      <c r="G1180" s="613"/>
      <c r="H1180" s="613"/>
      <c r="I1180" s="614" t="s">
        <v>4</v>
      </c>
      <c r="J1180" s="615"/>
      <c r="K1180" s="0"/>
      <c r="L1180" s="0"/>
      <c r="M1180" s="0"/>
      <c r="N1180" s="0"/>
      <c r="O1180" s="0"/>
      <c r="S1180" s="337" t="n">
        <f aca="false">'IR35 Setup Info &amp; COMPL. CERT.'!D198</f>
        <v>0</v>
      </c>
    </row>
    <row r="1181" customFormat="false" ht="15.75" hidden="false" customHeight="false" outlineLevel="0" collapsed="false">
      <c r="A1181" s="589"/>
      <c r="B1181" s="592"/>
      <c r="C1181" s="592"/>
      <c r="D1181" s="616" t="s">
        <v>769</v>
      </c>
      <c r="E1181" s="627"/>
      <c r="F1181" s="628"/>
      <c r="G1181" s="629"/>
      <c r="H1181" s="629"/>
      <c r="I1181" s="630"/>
      <c r="J1181" s="631"/>
      <c r="K1181" s="0"/>
      <c r="L1181" s="0"/>
      <c r="M1181" s="0"/>
      <c r="N1181" s="0"/>
      <c r="O1181" s="0"/>
      <c r="S1181" s="337" t="n">
        <f aca="false">'IR35 Setup Info &amp; COMPL. CERT.'!D198</f>
        <v>0</v>
      </c>
    </row>
    <row r="1182" customFormat="false" ht="45" hidden="false" customHeight="true" outlineLevel="0" collapsed="false">
      <c r="A1182" s="589"/>
      <c r="B1182" s="592"/>
      <c r="C1182" s="592"/>
      <c r="D1182" s="617"/>
      <c r="E1182" s="618"/>
      <c r="F1182" s="618"/>
      <c r="G1182" s="618"/>
      <c r="H1182" s="618"/>
      <c r="I1182" s="618"/>
      <c r="J1182" s="619"/>
      <c r="S1182" s="337" t="str">
        <f aca="false">'IR35 Setup Info &amp; COMPL. CERT.'!D157</f>
        <v>Y E S</v>
      </c>
    </row>
    <row r="1183" customFormat="false" ht="12.75" hidden="false" customHeight="false" outlineLevel="0" collapsed="false">
      <c r="A1183" s="589"/>
      <c r="B1183" s="592"/>
      <c r="C1183" s="592"/>
      <c r="D1183" s="620"/>
      <c r="E1183" s="621"/>
      <c r="F1183" s="621"/>
      <c r="G1183" s="621"/>
      <c r="H1183" s="621"/>
      <c r="I1183" s="621"/>
      <c r="J1183" s="622"/>
      <c r="S1183" s="337" t="str">
        <f aca="false">'IR35 Setup Info &amp; COMPL. CERT.'!D157</f>
        <v>Y E S</v>
      </c>
    </row>
    <row r="1184" customFormat="false" ht="12.75" hidden="false" customHeight="false" outlineLevel="0" collapsed="false">
      <c r="A1184" s="589"/>
      <c r="B1184" s="592"/>
      <c r="C1184" s="592"/>
      <c r="D1184" s="620"/>
      <c r="E1184" s="621"/>
      <c r="F1184" s="621"/>
      <c r="G1184" s="621"/>
      <c r="H1184" s="621"/>
      <c r="I1184" s="621"/>
      <c r="J1184" s="622"/>
      <c r="S1184" s="337" t="str">
        <f aca="false">'IR35 Setup Info &amp; COMPL. CERT.'!D157</f>
        <v>Y E S</v>
      </c>
    </row>
    <row r="1185" customFormat="false" ht="12.75" hidden="false" customHeight="false" outlineLevel="0" collapsed="false">
      <c r="A1185" s="589"/>
      <c r="B1185" s="592"/>
      <c r="C1185" s="592"/>
      <c r="D1185" s="620"/>
      <c r="E1185" s="621"/>
      <c r="F1185" s="621"/>
      <c r="G1185" s="621"/>
      <c r="H1185" s="621"/>
      <c r="I1185" s="621"/>
      <c r="J1185" s="622"/>
      <c r="S1185" s="337" t="str">
        <f aca="false">'IR35 Setup Info &amp; COMPL. CERT.'!D157</f>
        <v>Y E S</v>
      </c>
    </row>
    <row r="1186" customFormat="false" ht="12.75" hidden="false" customHeight="false" outlineLevel="0" collapsed="false">
      <c r="A1186" s="589"/>
      <c r="B1186" s="592"/>
      <c r="C1186" s="592"/>
      <c r="D1186" s="620"/>
      <c r="E1186" s="621"/>
      <c r="F1186" s="621"/>
      <c r="G1186" s="621"/>
      <c r="H1186" s="621"/>
      <c r="I1186" s="621"/>
      <c r="J1186" s="622"/>
      <c r="S1186" s="337" t="str">
        <f aca="false">'IR35 Setup Info &amp; COMPL. CERT.'!D157</f>
        <v>Y E S</v>
      </c>
    </row>
    <row r="1187" customFormat="false" ht="12.75" hidden="false" customHeight="false" outlineLevel="0" collapsed="false">
      <c r="A1187" s="589"/>
      <c r="B1187" s="592"/>
      <c r="C1187" s="592"/>
      <c r="D1187" s="620"/>
      <c r="E1187" s="621"/>
      <c r="F1187" s="621"/>
      <c r="G1187" s="621"/>
      <c r="H1187" s="621"/>
      <c r="I1187" s="621"/>
      <c r="J1187" s="622"/>
      <c r="S1187" s="337" t="str">
        <f aca="false">'IR35 Setup Info &amp; COMPL. CERT.'!D157</f>
        <v>Y E S</v>
      </c>
    </row>
    <row r="1188" customFormat="false" ht="18" hidden="false" customHeight="false" outlineLevel="0" collapsed="false">
      <c r="A1188" s="589"/>
      <c r="B1188" s="118"/>
      <c r="D1188" s="620"/>
      <c r="E1188" s="621"/>
      <c r="F1188" s="621"/>
      <c r="G1188" s="621"/>
      <c r="H1188" s="621"/>
      <c r="I1188" s="621"/>
      <c r="J1188" s="622"/>
      <c r="S1188" s="337" t="str">
        <f aca="false">'IR35 Setup Info &amp; COMPL. CERT.'!D157</f>
        <v>Y E S</v>
      </c>
    </row>
    <row r="1189" customFormat="false" ht="18" hidden="false" customHeight="false" outlineLevel="0" collapsed="false">
      <c r="A1189" s="589"/>
      <c r="B1189" s="118"/>
      <c r="D1189" s="620"/>
      <c r="E1189" s="621"/>
      <c r="F1189" s="621"/>
      <c r="G1189" s="621"/>
      <c r="H1189" s="621"/>
      <c r="I1189" s="621"/>
      <c r="J1189" s="622"/>
      <c r="S1189" s="337" t="str">
        <f aca="false">'IR35 Setup Info &amp; COMPL. CERT.'!D157</f>
        <v>Y E S</v>
      </c>
    </row>
    <row r="1190" customFormat="false" ht="18" hidden="false" customHeight="false" outlineLevel="0" collapsed="false">
      <c r="A1190" s="589"/>
      <c r="B1190" s="118"/>
      <c r="D1190" s="620"/>
      <c r="E1190" s="621"/>
      <c r="F1190" s="621"/>
      <c r="G1190" s="621"/>
      <c r="H1190" s="621"/>
      <c r="I1190" s="621"/>
      <c r="J1190" s="622"/>
      <c r="S1190" s="337" t="str">
        <f aca="false">'IR35 Setup Info &amp; COMPL. CERT.'!D157</f>
        <v>Y E S</v>
      </c>
    </row>
    <row r="1191" customFormat="false" ht="18" hidden="false" customHeight="false" outlineLevel="0" collapsed="false">
      <c r="A1191" s="589"/>
      <c r="B1191" s="118"/>
      <c r="D1191" s="620"/>
      <c r="E1191" s="621"/>
      <c r="F1191" s="621"/>
      <c r="G1191" s="621"/>
      <c r="H1191" s="621"/>
      <c r="I1191" s="621"/>
      <c r="J1191" s="622"/>
      <c r="S1191" s="337" t="str">
        <f aca="false">'IR35 Setup Info &amp; COMPL. CERT.'!D157</f>
        <v>Y E S</v>
      </c>
    </row>
    <row r="1192" customFormat="false" ht="18" hidden="false" customHeight="false" outlineLevel="0" collapsed="false">
      <c r="A1192" s="589"/>
      <c r="B1192" s="118"/>
      <c r="D1192" s="620"/>
      <c r="E1192" s="621"/>
      <c r="F1192" s="621"/>
      <c r="G1192" s="621"/>
      <c r="H1192" s="621"/>
      <c r="I1192" s="621"/>
      <c r="J1192" s="622"/>
      <c r="S1192" s="337" t="str">
        <f aca="false">'IR35 Setup Info &amp; COMPL. CERT.'!D157</f>
        <v>Y E S</v>
      </c>
    </row>
    <row r="1193" customFormat="false" ht="18" hidden="false" customHeight="false" outlineLevel="0" collapsed="false">
      <c r="A1193" s="589"/>
      <c r="B1193" s="118"/>
      <c r="D1193" s="620"/>
      <c r="E1193" s="621"/>
      <c r="F1193" s="621"/>
      <c r="G1193" s="621"/>
      <c r="H1193" s="621"/>
      <c r="I1193" s="621"/>
      <c r="J1193" s="622"/>
      <c r="S1193" s="337" t="str">
        <f aca="false">'IR35 Setup Info &amp; COMPL. CERT.'!D157</f>
        <v>Y E S</v>
      </c>
    </row>
    <row r="1194" customFormat="false" ht="18" hidden="false" customHeight="false" outlineLevel="0" collapsed="false">
      <c r="A1194" s="589"/>
      <c r="B1194" s="118"/>
      <c r="D1194" s="620"/>
      <c r="E1194" s="621"/>
      <c r="F1194" s="621"/>
      <c r="G1194" s="621"/>
      <c r="H1194" s="621"/>
      <c r="I1194" s="621"/>
      <c r="J1194" s="622"/>
      <c r="S1194" s="337" t="str">
        <f aca="false">'IR35 Setup Info &amp; COMPL. CERT.'!D157</f>
        <v>Y E S</v>
      </c>
    </row>
    <row r="1195" customFormat="false" ht="18" hidden="false" customHeight="false" outlineLevel="0" collapsed="false">
      <c r="A1195" s="589"/>
      <c r="B1195" s="118"/>
      <c r="D1195" s="620"/>
      <c r="E1195" s="621"/>
      <c r="F1195" s="621"/>
      <c r="G1195" s="621"/>
      <c r="H1195" s="621"/>
      <c r="I1195" s="621"/>
      <c r="J1195" s="622"/>
      <c r="S1195" s="337" t="str">
        <f aca="false">'IR35 Setup Info &amp; COMPL. CERT.'!D157</f>
        <v>Y E S</v>
      </c>
    </row>
    <row r="1196" customFormat="false" ht="18" hidden="false" customHeight="false" outlineLevel="0" collapsed="false">
      <c r="A1196" s="589"/>
      <c r="B1196" s="118"/>
      <c r="D1196" s="620"/>
      <c r="E1196" s="621"/>
      <c r="F1196" s="621"/>
      <c r="G1196" s="621"/>
      <c r="H1196" s="621"/>
      <c r="I1196" s="621"/>
      <c r="J1196" s="622"/>
      <c r="S1196" s="337" t="str">
        <f aca="false">'IR35 Setup Info &amp; COMPL. CERT.'!D157</f>
        <v>Y E S</v>
      </c>
    </row>
    <row r="1197" customFormat="false" ht="18" hidden="false" customHeight="false" outlineLevel="0" collapsed="false">
      <c r="A1197" s="589"/>
      <c r="B1197" s="118"/>
      <c r="D1197" s="620"/>
      <c r="E1197" s="621"/>
      <c r="F1197" s="621"/>
      <c r="G1197" s="621"/>
      <c r="H1197" s="621"/>
      <c r="I1197" s="621"/>
      <c r="J1197" s="622"/>
      <c r="S1197" s="337" t="str">
        <f aca="false">'IR35 Setup Info &amp; COMPL. CERT.'!D157</f>
        <v>Y E S</v>
      </c>
    </row>
    <row r="1198" customFormat="false" ht="18" hidden="false" customHeight="false" outlineLevel="0" collapsed="false">
      <c r="A1198" s="589"/>
      <c r="B1198" s="118"/>
      <c r="D1198" s="620"/>
      <c r="E1198" s="621"/>
      <c r="F1198" s="621"/>
      <c r="G1198" s="621"/>
      <c r="H1198" s="621"/>
      <c r="I1198" s="621"/>
      <c r="J1198" s="622"/>
      <c r="S1198" s="337" t="str">
        <f aca="false">'IR35 Setup Info &amp; COMPL. CERT.'!D157</f>
        <v>Y E S</v>
      </c>
    </row>
    <row r="1199" customFormat="false" ht="18" hidden="false" customHeight="false" outlineLevel="0" collapsed="false">
      <c r="A1199" s="589"/>
      <c r="B1199" s="118"/>
      <c r="D1199" s="620"/>
      <c r="E1199" s="621"/>
      <c r="F1199" s="621"/>
      <c r="G1199" s="621"/>
      <c r="H1199" s="621"/>
      <c r="I1199" s="621"/>
      <c r="J1199" s="622"/>
      <c r="S1199" s="337" t="str">
        <f aca="false">'IR35 Setup Info &amp; COMPL. CERT.'!D157</f>
        <v>Y E S</v>
      </c>
    </row>
    <row r="1200" customFormat="false" ht="18" hidden="false" customHeight="false" outlineLevel="0" collapsed="false">
      <c r="A1200" s="589"/>
      <c r="B1200" s="118"/>
      <c r="D1200" s="620"/>
      <c r="E1200" s="621"/>
      <c r="F1200" s="621"/>
      <c r="G1200" s="621"/>
      <c r="H1200" s="621"/>
      <c r="I1200" s="621"/>
      <c r="J1200" s="622"/>
      <c r="S1200" s="337" t="str">
        <f aca="false">'IR35 Setup Info &amp; COMPL. CERT.'!D157</f>
        <v>Y E S</v>
      </c>
    </row>
    <row r="1201" customFormat="false" ht="18" hidden="false" customHeight="false" outlineLevel="0" collapsed="false">
      <c r="A1201" s="589"/>
      <c r="B1201" s="118"/>
      <c r="D1201" s="620"/>
      <c r="E1201" s="621"/>
      <c r="F1201" s="621"/>
      <c r="G1201" s="621"/>
      <c r="H1201" s="621"/>
      <c r="I1201" s="621"/>
      <c r="J1201" s="622"/>
      <c r="S1201" s="337" t="str">
        <f aca="false">'IR35 Setup Info &amp; COMPL. CERT.'!D157</f>
        <v>Y E S</v>
      </c>
    </row>
    <row r="1202" customFormat="false" ht="18" hidden="false" customHeight="false" outlineLevel="0" collapsed="false">
      <c r="A1202" s="589"/>
      <c r="B1202" s="118"/>
      <c r="D1202" s="620"/>
      <c r="E1202" s="621"/>
      <c r="F1202" s="621"/>
      <c r="G1202" s="621"/>
      <c r="H1202" s="621"/>
      <c r="I1202" s="621"/>
      <c r="J1202" s="622"/>
      <c r="S1202" s="337" t="str">
        <f aca="false">'IR35 Setup Info &amp; COMPL. CERT.'!D157</f>
        <v>Y E S</v>
      </c>
    </row>
    <row r="1203" customFormat="false" ht="18" hidden="false" customHeight="false" outlineLevel="0" collapsed="false">
      <c r="A1203" s="589"/>
      <c r="B1203" s="118"/>
      <c r="D1203" s="620"/>
      <c r="E1203" s="621"/>
      <c r="F1203" s="621"/>
      <c r="G1203" s="621"/>
      <c r="H1203" s="621"/>
      <c r="I1203" s="621"/>
      <c r="J1203" s="622"/>
      <c r="S1203" s="337" t="str">
        <f aca="false">'IR35 Setup Info &amp; COMPL. CERT.'!D157</f>
        <v>Y E S</v>
      </c>
    </row>
    <row r="1204" customFormat="false" ht="18" hidden="false" customHeight="false" outlineLevel="0" collapsed="false">
      <c r="A1204" s="589"/>
      <c r="B1204" s="118"/>
      <c r="D1204" s="620"/>
      <c r="E1204" s="621"/>
      <c r="F1204" s="621"/>
      <c r="G1204" s="621"/>
      <c r="H1204" s="621"/>
      <c r="I1204" s="621"/>
      <c r="J1204" s="622"/>
      <c r="S1204" s="337" t="str">
        <f aca="false">'IR35 Setup Info &amp; COMPL. CERT.'!D157</f>
        <v>Y E S</v>
      </c>
    </row>
    <row r="1205" customFormat="false" ht="18" hidden="false" customHeight="false" outlineLevel="0" collapsed="false">
      <c r="A1205" s="589"/>
      <c r="B1205" s="118"/>
      <c r="D1205" s="620"/>
      <c r="E1205" s="621"/>
      <c r="F1205" s="621"/>
      <c r="G1205" s="621"/>
      <c r="H1205" s="621"/>
      <c r="I1205" s="621"/>
      <c r="J1205" s="622"/>
      <c r="S1205" s="337" t="str">
        <f aca="false">'IR35 Setup Info &amp; COMPL. CERT.'!D157</f>
        <v>Y E S</v>
      </c>
    </row>
    <row r="1206" customFormat="false" ht="18" hidden="false" customHeight="false" outlineLevel="0" collapsed="false">
      <c r="A1206" s="589"/>
      <c r="B1206" s="118"/>
      <c r="D1206" s="620"/>
      <c r="E1206" s="621"/>
      <c r="F1206" s="621"/>
      <c r="G1206" s="621"/>
      <c r="H1206" s="621"/>
      <c r="I1206" s="621"/>
      <c r="J1206" s="622"/>
      <c r="S1206" s="337" t="str">
        <f aca="false">'IR35 Setup Info &amp; COMPL. CERT.'!D157</f>
        <v>Y E S</v>
      </c>
    </row>
    <row r="1207" customFormat="false" ht="18" hidden="false" customHeight="false" outlineLevel="0" collapsed="false">
      <c r="A1207" s="589"/>
      <c r="B1207" s="118"/>
      <c r="D1207" s="620"/>
      <c r="E1207" s="621"/>
      <c r="F1207" s="621"/>
      <c r="G1207" s="621"/>
      <c r="H1207" s="621"/>
      <c r="I1207" s="621"/>
      <c r="J1207" s="622"/>
      <c r="S1207" s="337" t="str">
        <f aca="false">'IR35 Setup Info &amp; COMPL. CERT.'!D157</f>
        <v>Y E S</v>
      </c>
    </row>
    <row r="1208" customFormat="false" ht="18" hidden="false" customHeight="false" outlineLevel="0" collapsed="false">
      <c r="A1208" s="589"/>
      <c r="B1208" s="118"/>
      <c r="D1208" s="620"/>
      <c r="E1208" s="621"/>
      <c r="F1208" s="621"/>
      <c r="G1208" s="621"/>
      <c r="H1208" s="621"/>
      <c r="I1208" s="621"/>
      <c r="J1208" s="622"/>
      <c r="S1208" s="337" t="str">
        <f aca="false">'IR35 Setup Info &amp; COMPL. CERT.'!D157</f>
        <v>Y E S</v>
      </c>
    </row>
    <row r="1209" customFormat="false" ht="18" hidden="false" customHeight="false" outlineLevel="0" collapsed="false">
      <c r="A1209" s="589"/>
      <c r="B1209" s="118"/>
      <c r="D1209" s="620"/>
      <c r="E1209" s="621"/>
      <c r="F1209" s="621"/>
      <c r="G1209" s="621"/>
      <c r="H1209" s="621"/>
      <c r="I1209" s="621"/>
      <c r="J1209" s="622"/>
      <c r="S1209" s="337" t="str">
        <f aca="false">'IR35 Setup Info &amp; COMPL. CERT.'!D157</f>
        <v>Y E S</v>
      </c>
    </row>
    <row r="1210" customFormat="false" ht="18" hidden="false" customHeight="false" outlineLevel="0" collapsed="false">
      <c r="A1210" s="589"/>
      <c r="B1210" s="118"/>
      <c r="D1210" s="620"/>
      <c r="E1210" s="621"/>
      <c r="F1210" s="621"/>
      <c r="G1210" s="621"/>
      <c r="H1210" s="621"/>
      <c r="I1210" s="621"/>
      <c r="J1210" s="622"/>
      <c r="S1210" s="337" t="str">
        <f aca="false">'IR35 Setup Info &amp; COMPL. CERT.'!D157</f>
        <v>Y E S</v>
      </c>
    </row>
    <row r="1211" customFormat="false" ht="18" hidden="false" customHeight="false" outlineLevel="0" collapsed="false">
      <c r="A1211" s="589"/>
      <c r="B1211" s="118"/>
      <c r="D1211" s="620"/>
      <c r="E1211" s="621"/>
      <c r="F1211" s="621"/>
      <c r="G1211" s="621"/>
      <c r="H1211" s="621"/>
      <c r="I1211" s="621"/>
      <c r="J1211" s="622"/>
      <c r="S1211" s="337" t="str">
        <f aca="false">'IR35 Setup Info &amp; COMPL. CERT.'!D157</f>
        <v>Y E S</v>
      </c>
    </row>
    <row r="1212" customFormat="false" ht="18" hidden="false" customHeight="false" outlineLevel="0" collapsed="false">
      <c r="A1212" s="589"/>
      <c r="B1212" s="118"/>
      <c r="D1212" s="620"/>
      <c r="E1212" s="621"/>
      <c r="F1212" s="621"/>
      <c r="G1212" s="621"/>
      <c r="H1212" s="621"/>
      <c r="I1212" s="621"/>
      <c r="J1212" s="622"/>
      <c r="S1212" s="337" t="str">
        <f aca="false">'IR35 Setup Info &amp; COMPL. CERT.'!D157</f>
        <v>Y E S</v>
      </c>
    </row>
    <row r="1213" customFormat="false" ht="18.75" hidden="false" customHeight="false" outlineLevel="0" collapsed="false">
      <c r="A1213" s="589"/>
      <c r="B1213" s="118"/>
      <c r="D1213" s="623"/>
      <c r="E1213" s="624"/>
      <c r="F1213" s="624"/>
      <c r="G1213" s="624"/>
      <c r="H1213" s="624"/>
      <c r="I1213" s="624"/>
      <c r="J1213" s="625"/>
      <c r="S1213" s="337" t="str">
        <f aca="false">'IR35 Setup Info &amp; COMPL. CERT.'!D157</f>
        <v>Y E S</v>
      </c>
    </row>
    <row r="1215" customFormat="false" ht="18" hidden="false" customHeight="false" outlineLevel="0" collapsed="false">
      <c r="D1215" s="18" t="s">
        <v>770</v>
      </c>
    </row>
    <row r="1217" customFormat="false" ht="18" hidden="false" customHeight="false" outlineLevel="0" collapsed="false">
      <c r="I1217" s="635"/>
      <c r="J1217" s="635"/>
    </row>
  </sheetData>
  <mergeCells count="568">
    <mergeCell ref="D6:E6"/>
    <mergeCell ref="D19:K20"/>
    <mergeCell ref="H23:J23"/>
    <mergeCell ref="H24:J24"/>
    <mergeCell ref="H25:J25"/>
    <mergeCell ref="H26:J26"/>
    <mergeCell ref="H27:J27"/>
    <mergeCell ref="H28:J28"/>
    <mergeCell ref="H29:J29"/>
    <mergeCell ref="H30:J30"/>
    <mergeCell ref="H31:J31"/>
    <mergeCell ref="D32:H32"/>
    <mergeCell ref="I32:J32"/>
    <mergeCell ref="D33:H33"/>
    <mergeCell ref="I33:J33"/>
    <mergeCell ref="D34:H34"/>
    <mergeCell ref="I34:J34"/>
    <mergeCell ref="D35:H35"/>
    <mergeCell ref="I35:J35"/>
    <mergeCell ref="D40:J40"/>
    <mergeCell ref="H41:J41"/>
    <mergeCell ref="H42:J42"/>
    <mergeCell ref="H43:J43"/>
    <mergeCell ref="H44:J44"/>
    <mergeCell ref="H45:J45"/>
    <mergeCell ref="H46:J46"/>
    <mergeCell ref="H47:J47"/>
    <mergeCell ref="H48:J48"/>
    <mergeCell ref="H49:J49"/>
    <mergeCell ref="H50:J50"/>
    <mergeCell ref="H51:J51"/>
    <mergeCell ref="H52:J52"/>
    <mergeCell ref="H53:J53"/>
    <mergeCell ref="H54:J54"/>
    <mergeCell ref="H55:J55"/>
    <mergeCell ref="H57:J57"/>
    <mergeCell ref="H58:J58"/>
    <mergeCell ref="H59:J59"/>
    <mergeCell ref="H60:J60"/>
    <mergeCell ref="H61:J61"/>
    <mergeCell ref="H62:J62"/>
    <mergeCell ref="H63:J63"/>
    <mergeCell ref="H64:J64"/>
    <mergeCell ref="H65:J65"/>
    <mergeCell ref="H66:J66"/>
    <mergeCell ref="H67:J67"/>
    <mergeCell ref="H68:J68"/>
    <mergeCell ref="H69:J69"/>
    <mergeCell ref="H70:J70"/>
    <mergeCell ref="H71:J71"/>
    <mergeCell ref="H72:J72"/>
    <mergeCell ref="H73:J73"/>
    <mergeCell ref="H74:J74"/>
    <mergeCell ref="H75:J75"/>
    <mergeCell ref="H76:J76"/>
    <mergeCell ref="H77:J77"/>
    <mergeCell ref="H78:J78"/>
    <mergeCell ref="H79:J79"/>
    <mergeCell ref="H80:J80"/>
    <mergeCell ref="D82:J84"/>
    <mergeCell ref="I97:J97"/>
    <mergeCell ref="I98:J98"/>
    <mergeCell ref="I99:J99"/>
    <mergeCell ref="I100:J100"/>
    <mergeCell ref="I101:J101"/>
    <mergeCell ref="I103:J103"/>
    <mergeCell ref="I104:J104"/>
    <mergeCell ref="I105:J105"/>
    <mergeCell ref="I106:J106"/>
    <mergeCell ref="D108:J110"/>
    <mergeCell ref="F112:H112"/>
    <mergeCell ref="I112:J112"/>
    <mergeCell ref="F114:H114"/>
    <mergeCell ref="D121:J122"/>
    <mergeCell ref="D124:D133"/>
    <mergeCell ref="I124:J124"/>
    <mergeCell ref="I125:J125"/>
    <mergeCell ref="I126:J126"/>
    <mergeCell ref="I127:J127"/>
    <mergeCell ref="I128:J128"/>
    <mergeCell ref="I130:J130"/>
    <mergeCell ref="I131:J131"/>
    <mergeCell ref="I132:J132"/>
    <mergeCell ref="I133:J133"/>
    <mergeCell ref="D134:D135"/>
    <mergeCell ref="D136:D137"/>
    <mergeCell ref="I138:J138"/>
    <mergeCell ref="I139:J139"/>
    <mergeCell ref="I140:J140"/>
    <mergeCell ref="D148:J150"/>
    <mergeCell ref="F152:H152"/>
    <mergeCell ref="I152:J152"/>
    <mergeCell ref="F154:H154"/>
    <mergeCell ref="D156:J157"/>
    <mergeCell ref="D159:D165"/>
    <mergeCell ref="I159:J159"/>
    <mergeCell ref="I160:J160"/>
    <mergeCell ref="I162:J162"/>
    <mergeCell ref="I163:J163"/>
    <mergeCell ref="I164:J164"/>
    <mergeCell ref="I165:J165"/>
    <mergeCell ref="I166:J166"/>
    <mergeCell ref="D167:D168"/>
    <mergeCell ref="I169:J169"/>
    <mergeCell ref="I170:J170"/>
    <mergeCell ref="I171:J171"/>
    <mergeCell ref="D179:J183"/>
    <mergeCell ref="F185:H185"/>
    <mergeCell ref="I185:J185"/>
    <mergeCell ref="F187:H187"/>
    <mergeCell ref="D191:D200"/>
    <mergeCell ref="I191:J191"/>
    <mergeCell ref="I192:J192"/>
    <mergeCell ref="I194:J194"/>
    <mergeCell ref="I195:J195"/>
    <mergeCell ref="I196:J196"/>
    <mergeCell ref="I197:J197"/>
    <mergeCell ref="I198:J198"/>
    <mergeCell ref="I199:J199"/>
    <mergeCell ref="I200:J200"/>
    <mergeCell ref="D201:D202"/>
    <mergeCell ref="E201:J202"/>
    <mergeCell ref="D203:D204"/>
    <mergeCell ref="E203:J204"/>
    <mergeCell ref="D205:D208"/>
    <mergeCell ref="E205:J208"/>
    <mergeCell ref="I209:J209"/>
    <mergeCell ref="I210:J210"/>
    <mergeCell ref="I211:J211"/>
    <mergeCell ref="I212:J212"/>
    <mergeCell ref="I213:J213"/>
    <mergeCell ref="I214:J214"/>
    <mergeCell ref="I221:J221"/>
    <mergeCell ref="G222:H222"/>
    <mergeCell ref="I222:J222"/>
    <mergeCell ref="D224:J228"/>
    <mergeCell ref="F230:H230"/>
    <mergeCell ref="I230:J230"/>
    <mergeCell ref="F232:H232"/>
    <mergeCell ref="D237:J238"/>
    <mergeCell ref="D240:D249"/>
    <mergeCell ref="I240:J240"/>
    <mergeCell ref="I241:J241"/>
    <mergeCell ref="I242:J242"/>
    <mergeCell ref="I243:J243"/>
    <mergeCell ref="I244:J244"/>
    <mergeCell ref="I246:J246"/>
    <mergeCell ref="I247:J247"/>
    <mergeCell ref="I248:J248"/>
    <mergeCell ref="I249:J249"/>
    <mergeCell ref="D250:D251"/>
    <mergeCell ref="D252:D253"/>
    <mergeCell ref="I254:J254"/>
    <mergeCell ref="I255:J255"/>
    <mergeCell ref="I256:J256"/>
    <mergeCell ref="D264:J266"/>
    <mergeCell ref="F268:H268"/>
    <mergeCell ref="I268:J268"/>
    <mergeCell ref="F270:H270"/>
    <mergeCell ref="D272:J273"/>
    <mergeCell ref="D275:D284"/>
    <mergeCell ref="I275:J275"/>
    <mergeCell ref="I276:J276"/>
    <mergeCell ref="I277:J277"/>
    <mergeCell ref="I278:J278"/>
    <mergeCell ref="I279:J279"/>
    <mergeCell ref="I281:J281"/>
    <mergeCell ref="I282:J282"/>
    <mergeCell ref="I283:J283"/>
    <mergeCell ref="I284:J284"/>
    <mergeCell ref="D285:D286"/>
    <mergeCell ref="D287:D288"/>
    <mergeCell ref="I289:J289"/>
    <mergeCell ref="I290:J290"/>
    <mergeCell ref="I291:J291"/>
    <mergeCell ref="D299:J301"/>
    <mergeCell ref="F303:H303"/>
    <mergeCell ref="I303:J303"/>
    <mergeCell ref="F305:H305"/>
    <mergeCell ref="D311:D312"/>
    <mergeCell ref="I311:J311"/>
    <mergeCell ref="I312:J312"/>
    <mergeCell ref="D313:D314"/>
    <mergeCell ref="I315:J315"/>
    <mergeCell ref="I316:J316"/>
    <mergeCell ref="I317:J317"/>
    <mergeCell ref="I318:J318"/>
    <mergeCell ref="I319:J319"/>
    <mergeCell ref="I320:J320"/>
    <mergeCell ref="D325:J329"/>
    <mergeCell ref="F331:H331"/>
    <mergeCell ref="I331:J331"/>
    <mergeCell ref="F333:H333"/>
    <mergeCell ref="I337:J337"/>
    <mergeCell ref="D338:D339"/>
    <mergeCell ref="E338:J339"/>
    <mergeCell ref="D340:D341"/>
    <mergeCell ref="I342:J342"/>
    <mergeCell ref="I343:J343"/>
    <mergeCell ref="D347:H347"/>
    <mergeCell ref="D349:J353"/>
    <mergeCell ref="F355:H355"/>
    <mergeCell ref="I355:J355"/>
    <mergeCell ref="F357:H357"/>
    <mergeCell ref="I361:J361"/>
    <mergeCell ref="D362:D363"/>
    <mergeCell ref="E362:J363"/>
    <mergeCell ref="D364:D365"/>
    <mergeCell ref="I366:J366"/>
    <mergeCell ref="I367:J367"/>
    <mergeCell ref="D368:H368"/>
    <mergeCell ref="D370:H370"/>
    <mergeCell ref="D372:J376"/>
    <mergeCell ref="F378:H378"/>
    <mergeCell ref="I378:J378"/>
    <mergeCell ref="F380:H380"/>
    <mergeCell ref="D387:D396"/>
    <mergeCell ref="I387:J387"/>
    <mergeCell ref="I388:J388"/>
    <mergeCell ref="I389:J389"/>
    <mergeCell ref="I390:J390"/>
    <mergeCell ref="I391:J391"/>
    <mergeCell ref="I393:J393"/>
    <mergeCell ref="I394:J394"/>
    <mergeCell ref="I395:J395"/>
    <mergeCell ref="I396:J396"/>
    <mergeCell ref="D397:D403"/>
    <mergeCell ref="E397:J403"/>
    <mergeCell ref="D404:D405"/>
    <mergeCell ref="E404:J405"/>
    <mergeCell ref="D406:D409"/>
    <mergeCell ref="E406:J409"/>
    <mergeCell ref="I410:J410"/>
    <mergeCell ref="I411:J411"/>
    <mergeCell ref="I412:J412"/>
    <mergeCell ref="I419:J419"/>
    <mergeCell ref="I420:J420"/>
    <mergeCell ref="D422:J426"/>
    <mergeCell ref="F428:H428"/>
    <mergeCell ref="I428:J428"/>
    <mergeCell ref="F430:H430"/>
    <mergeCell ref="I435:J435"/>
    <mergeCell ref="D436:D437"/>
    <mergeCell ref="E436:J437"/>
    <mergeCell ref="D438:D439"/>
    <mergeCell ref="E438:J439"/>
    <mergeCell ref="D440:D441"/>
    <mergeCell ref="E440:J441"/>
    <mergeCell ref="I442:J442"/>
    <mergeCell ref="I443:J443"/>
    <mergeCell ref="D450:H450"/>
    <mergeCell ref="D452:J456"/>
    <mergeCell ref="F458:H458"/>
    <mergeCell ref="I458:J458"/>
    <mergeCell ref="F460:H460"/>
    <mergeCell ref="I465:J465"/>
    <mergeCell ref="D466:D467"/>
    <mergeCell ref="E466:J467"/>
    <mergeCell ref="D468:D469"/>
    <mergeCell ref="E468:J469"/>
    <mergeCell ref="D470:D471"/>
    <mergeCell ref="E470:J471"/>
    <mergeCell ref="I472:J472"/>
    <mergeCell ref="I473:J473"/>
    <mergeCell ref="D474:H474"/>
    <mergeCell ref="D476:H476"/>
    <mergeCell ref="D478:J482"/>
    <mergeCell ref="F484:H484"/>
    <mergeCell ref="I484:J484"/>
    <mergeCell ref="F486:H486"/>
    <mergeCell ref="D491:D500"/>
    <mergeCell ref="I491:J491"/>
    <mergeCell ref="I492:J492"/>
    <mergeCell ref="I494:J494"/>
    <mergeCell ref="I495:J495"/>
    <mergeCell ref="I496:J496"/>
    <mergeCell ref="I497:J497"/>
    <mergeCell ref="I498:J498"/>
    <mergeCell ref="I499:J499"/>
    <mergeCell ref="I500:J500"/>
    <mergeCell ref="D501:D502"/>
    <mergeCell ref="E501:J502"/>
    <mergeCell ref="D503:D504"/>
    <mergeCell ref="E503:J504"/>
    <mergeCell ref="D505:D506"/>
    <mergeCell ref="E505:J506"/>
    <mergeCell ref="I507:J507"/>
    <mergeCell ref="I508:J508"/>
    <mergeCell ref="I509:J509"/>
    <mergeCell ref="I510:J510"/>
    <mergeCell ref="I511:J511"/>
    <mergeCell ref="I512:J512"/>
    <mergeCell ref="I513:J513"/>
    <mergeCell ref="I514:J514"/>
    <mergeCell ref="I515:J515"/>
    <mergeCell ref="I516:J516"/>
    <mergeCell ref="I517:J517"/>
    <mergeCell ref="I518:J518"/>
    <mergeCell ref="I519:J519"/>
    <mergeCell ref="I520:J520"/>
    <mergeCell ref="D522:J526"/>
    <mergeCell ref="F528:H528"/>
    <mergeCell ref="I528:J528"/>
    <mergeCell ref="F530:H530"/>
    <mergeCell ref="D535:D544"/>
    <mergeCell ref="I535:J535"/>
    <mergeCell ref="I536:J536"/>
    <mergeCell ref="I538:J538"/>
    <mergeCell ref="I539:J539"/>
    <mergeCell ref="I540:J540"/>
    <mergeCell ref="I541:J541"/>
    <mergeCell ref="I542:J542"/>
    <mergeCell ref="I543:J543"/>
    <mergeCell ref="I544:J544"/>
    <mergeCell ref="D545:D546"/>
    <mergeCell ref="E545:J546"/>
    <mergeCell ref="D547:D548"/>
    <mergeCell ref="E547:J548"/>
    <mergeCell ref="D549:D550"/>
    <mergeCell ref="E549:J550"/>
    <mergeCell ref="I551:J551"/>
    <mergeCell ref="I552:J552"/>
    <mergeCell ref="I553:J553"/>
    <mergeCell ref="I554:J554"/>
    <mergeCell ref="I555:J555"/>
    <mergeCell ref="I556:J556"/>
    <mergeCell ref="I557:J557"/>
    <mergeCell ref="I558:J558"/>
    <mergeCell ref="I559:J559"/>
    <mergeCell ref="I560:J560"/>
    <mergeCell ref="I561:J561"/>
    <mergeCell ref="I562:J562"/>
    <mergeCell ref="I563:J563"/>
    <mergeCell ref="I564:J564"/>
    <mergeCell ref="D566:J570"/>
    <mergeCell ref="F572:H572"/>
    <mergeCell ref="I572:J572"/>
    <mergeCell ref="F574:H574"/>
    <mergeCell ref="D579:D588"/>
    <mergeCell ref="I579:J579"/>
    <mergeCell ref="I580:J580"/>
    <mergeCell ref="I582:J582"/>
    <mergeCell ref="I583:J583"/>
    <mergeCell ref="I584:J584"/>
    <mergeCell ref="I585:J585"/>
    <mergeCell ref="I586:J586"/>
    <mergeCell ref="I587:J587"/>
    <mergeCell ref="I588:J588"/>
    <mergeCell ref="D589:D590"/>
    <mergeCell ref="E589:J590"/>
    <mergeCell ref="D591:D592"/>
    <mergeCell ref="E591:J592"/>
    <mergeCell ref="D593:D594"/>
    <mergeCell ref="E593:J594"/>
    <mergeCell ref="I595:J595"/>
    <mergeCell ref="I596:J596"/>
    <mergeCell ref="I597:J597"/>
    <mergeCell ref="I598:J598"/>
    <mergeCell ref="I599:J599"/>
    <mergeCell ref="I600:J600"/>
    <mergeCell ref="I601:J601"/>
    <mergeCell ref="I602:J602"/>
    <mergeCell ref="I603:J603"/>
    <mergeCell ref="I604:J604"/>
    <mergeCell ref="I605:J605"/>
    <mergeCell ref="I606:J606"/>
    <mergeCell ref="I607:J607"/>
    <mergeCell ref="I608:J608"/>
    <mergeCell ref="D610:J614"/>
    <mergeCell ref="F616:H616"/>
    <mergeCell ref="I616:J616"/>
    <mergeCell ref="F618:H618"/>
    <mergeCell ref="D622:D631"/>
    <mergeCell ref="I622:J622"/>
    <mergeCell ref="I623:J623"/>
    <mergeCell ref="I625:J625"/>
    <mergeCell ref="I626:J626"/>
    <mergeCell ref="I627:J627"/>
    <mergeCell ref="I628:J628"/>
    <mergeCell ref="I629:J629"/>
    <mergeCell ref="I630:J630"/>
    <mergeCell ref="I631:J631"/>
    <mergeCell ref="D632:D633"/>
    <mergeCell ref="E632:J633"/>
    <mergeCell ref="D634:D635"/>
    <mergeCell ref="E634:J635"/>
    <mergeCell ref="D636:D637"/>
    <mergeCell ref="E636:J637"/>
    <mergeCell ref="I638:J638"/>
    <mergeCell ref="I639:J639"/>
    <mergeCell ref="I640:J640"/>
    <mergeCell ref="I641:J641"/>
    <mergeCell ref="I642:J642"/>
    <mergeCell ref="I643:J643"/>
    <mergeCell ref="I644:J644"/>
    <mergeCell ref="I645:J645"/>
    <mergeCell ref="I646:J646"/>
    <mergeCell ref="I647:J647"/>
    <mergeCell ref="I648:J648"/>
    <mergeCell ref="I649:J649"/>
    <mergeCell ref="I650:J650"/>
    <mergeCell ref="I651:J651"/>
    <mergeCell ref="D653:J657"/>
    <mergeCell ref="F659:H659"/>
    <mergeCell ref="I659:J659"/>
    <mergeCell ref="F661:H661"/>
    <mergeCell ref="D665:D674"/>
    <mergeCell ref="I665:J665"/>
    <mergeCell ref="I666:J666"/>
    <mergeCell ref="I668:J668"/>
    <mergeCell ref="I669:J669"/>
    <mergeCell ref="I670:J670"/>
    <mergeCell ref="I671:J671"/>
    <mergeCell ref="I672:J672"/>
    <mergeCell ref="I673:J673"/>
    <mergeCell ref="I674:J674"/>
    <mergeCell ref="D675:D676"/>
    <mergeCell ref="E675:J676"/>
    <mergeCell ref="D677:D678"/>
    <mergeCell ref="E677:J678"/>
    <mergeCell ref="D679:D680"/>
    <mergeCell ref="E679:J680"/>
    <mergeCell ref="I681:J681"/>
    <mergeCell ref="I682:J682"/>
    <mergeCell ref="I683:J683"/>
    <mergeCell ref="I684:J684"/>
    <mergeCell ref="I685:J685"/>
    <mergeCell ref="I686:J686"/>
    <mergeCell ref="I687:J687"/>
    <mergeCell ref="I688:J688"/>
    <mergeCell ref="I689:J689"/>
    <mergeCell ref="I690:J690"/>
    <mergeCell ref="I691:J691"/>
    <mergeCell ref="I692:J692"/>
    <mergeCell ref="I693:J693"/>
    <mergeCell ref="I694:J694"/>
    <mergeCell ref="D696:J700"/>
    <mergeCell ref="F702:H702"/>
    <mergeCell ref="I702:J702"/>
    <mergeCell ref="F704:H704"/>
    <mergeCell ref="D708:D717"/>
    <mergeCell ref="I708:J708"/>
    <mergeCell ref="I709:J709"/>
    <mergeCell ref="I711:J711"/>
    <mergeCell ref="I712:J712"/>
    <mergeCell ref="I713:J713"/>
    <mergeCell ref="I714:J714"/>
    <mergeCell ref="I715:J715"/>
    <mergeCell ref="I716:J716"/>
    <mergeCell ref="I717:J717"/>
    <mergeCell ref="D718:D719"/>
    <mergeCell ref="E718:J719"/>
    <mergeCell ref="D720:D721"/>
    <mergeCell ref="E720:J721"/>
    <mergeCell ref="D722:D723"/>
    <mergeCell ref="E722:J723"/>
    <mergeCell ref="I724:J724"/>
    <mergeCell ref="I725:J725"/>
    <mergeCell ref="I726:J726"/>
    <mergeCell ref="I727:J727"/>
    <mergeCell ref="I728:J728"/>
    <mergeCell ref="I729:J729"/>
    <mergeCell ref="I730:J730"/>
    <mergeCell ref="I731:J731"/>
    <mergeCell ref="I732:J732"/>
    <mergeCell ref="I733:J733"/>
    <mergeCell ref="I734:J734"/>
    <mergeCell ref="I735:J735"/>
    <mergeCell ref="I736:J736"/>
    <mergeCell ref="I737:J737"/>
    <mergeCell ref="D739:J743"/>
    <mergeCell ref="F745:H745"/>
    <mergeCell ref="I745:J745"/>
    <mergeCell ref="F747:H747"/>
    <mergeCell ref="D751:D760"/>
    <mergeCell ref="I751:J751"/>
    <mergeCell ref="I752:J752"/>
    <mergeCell ref="I754:J754"/>
    <mergeCell ref="I755:J755"/>
    <mergeCell ref="I756:J756"/>
    <mergeCell ref="I757:J757"/>
    <mergeCell ref="I758:J758"/>
    <mergeCell ref="I759:J759"/>
    <mergeCell ref="I760:J760"/>
    <mergeCell ref="D761:D762"/>
    <mergeCell ref="E761:J762"/>
    <mergeCell ref="D763:D764"/>
    <mergeCell ref="E763:J764"/>
    <mergeCell ref="D765:D766"/>
    <mergeCell ref="E765:J766"/>
    <mergeCell ref="I767:J767"/>
    <mergeCell ref="I768:J768"/>
    <mergeCell ref="I769:J769"/>
    <mergeCell ref="I770:J770"/>
    <mergeCell ref="I771:J771"/>
    <mergeCell ref="I772:J772"/>
    <mergeCell ref="I773:J773"/>
    <mergeCell ref="I774:J774"/>
    <mergeCell ref="I775:J775"/>
    <mergeCell ref="I776:J776"/>
    <mergeCell ref="I777:J777"/>
    <mergeCell ref="I778:J778"/>
    <mergeCell ref="I779:J779"/>
    <mergeCell ref="I780:J780"/>
    <mergeCell ref="D782:J786"/>
    <mergeCell ref="F788:H788"/>
    <mergeCell ref="I788:J788"/>
    <mergeCell ref="F790:H790"/>
    <mergeCell ref="E795:J795"/>
    <mergeCell ref="E796:J796"/>
    <mergeCell ref="E797:J797"/>
    <mergeCell ref="F799:H799"/>
    <mergeCell ref="I799:J799"/>
    <mergeCell ref="F801:H801"/>
    <mergeCell ref="E837:J837"/>
    <mergeCell ref="E838:J838"/>
    <mergeCell ref="E839:J839"/>
    <mergeCell ref="F841:H841"/>
    <mergeCell ref="I841:J841"/>
    <mergeCell ref="F843:H843"/>
    <mergeCell ref="E879:J879"/>
    <mergeCell ref="E880:J880"/>
    <mergeCell ref="E881:J881"/>
    <mergeCell ref="F883:H883"/>
    <mergeCell ref="I883:J883"/>
    <mergeCell ref="F885:H885"/>
    <mergeCell ref="E922:J922"/>
    <mergeCell ref="E923:J923"/>
    <mergeCell ref="E924:J924"/>
    <mergeCell ref="F926:H926"/>
    <mergeCell ref="I926:J926"/>
    <mergeCell ref="F928:H928"/>
    <mergeCell ref="E964:J964"/>
    <mergeCell ref="E965:J965"/>
    <mergeCell ref="E966:J966"/>
    <mergeCell ref="F968:H968"/>
    <mergeCell ref="I968:J968"/>
    <mergeCell ref="F970:H970"/>
    <mergeCell ref="E1006:J1006"/>
    <mergeCell ref="E1007:J1007"/>
    <mergeCell ref="E1008:J1008"/>
    <mergeCell ref="F1010:H1010"/>
    <mergeCell ref="I1010:J1010"/>
    <mergeCell ref="F1012:H1012"/>
    <mergeCell ref="E1048:J1048"/>
    <mergeCell ref="E1049:J1049"/>
    <mergeCell ref="E1050:J1050"/>
    <mergeCell ref="F1052:H1052"/>
    <mergeCell ref="I1052:J1052"/>
    <mergeCell ref="F1054:H1054"/>
    <mergeCell ref="E1090:J1090"/>
    <mergeCell ref="E1091:J1091"/>
    <mergeCell ref="E1092:J1092"/>
    <mergeCell ref="F1094:H1094"/>
    <mergeCell ref="I1094:J1094"/>
    <mergeCell ref="F1096:H1096"/>
    <mergeCell ref="E1132:J1132"/>
    <mergeCell ref="E1133:J1133"/>
    <mergeCell ref="E1134:J1134"/>
    <mergeCell ref="F1136:H1136"/>
    <mergeCell ref="I1136:J1136"/>
    <mergeCell ref="F1138:H1138"/>
    <mergeCell ref="E1174:J1174"/>
    <mergeCell ref="E1175:J1175"/>
    <mergeCell ref="E1176:J1176"/>
    <mergeCell ref="F1178:H1178"/>
    <mergeCell ref="I1178:J1178"/>
    <mergeCell ref="F1180:H1180"/>
  </mergeCells>
  <conditionalFormatting sqref="E1176:J1176 I1178:J1178 E1134:J1134 I1136:J1136 E966:J966 I968:J968 E1050:J1050 I1052:J1052 E1008:J1008 I1010:J1010 E924:J924 I926:J926 E881:J881 I883:J883 E839:J839 I841:J841 I105:I106 D82:J84 D108 I99:I101 D148:J150 I152:J152 I112 E797:J797 I799:J799 E1092:J1092 I1094:J1094 D264:J266 I268:J268 D299:J301 I303:J303">
    <cfRule type="cellIs" priority="2" operator="greaterThan" aboveAverage="0" equalAverage="0" bottom="0" percent="0" rank="0" text="" dxfId="0">
      <formula>""""""</formula>
    </cfRule>
  </conditionalFormatting>
  <conditionalFormatting sqref="J1180:J1181 J1138:J1139 J970:J971 J1054:J1055 J1012:J1013 J843 J928:J929 J885:J886 J114 J486 J530 J574 J618 J661 J704 J747 J790 J321 J460 J430 J415 J413 J232:J235 J380 J357 J333 J154 J187 J143 J141 J172 J174 J215 J801 J1096:J1097 J270 J259 J257 J305 J294 J292">
    <cfRule type="cellIs" priority="3" operator="greaterThan" aboveAverage="0" equalAverage="0" bottom="0" percent="0" rank="0" text="" dxfId="1">
      <formula>0</formula>
    </cfRule>
  </conditionalFormatting>
  <conditionalFormatting sqref="I729:J737 D739:J743 I745:J745 I751:J752 I754:J760 I772:J780 D782:J786 I788:J788 I711:J717 D478:J482 I484:J484 I491:J492 I494:J500 I512:J520 D522:J526 I528:J528 I535:J536 I538:J544 I556:J564 D566:J570 I572:J572 I579:J580 I582:J588 I600:J608 D610:J614 I616:J616 I622:J623 I625:J631 I643:J651 D653:J657 I659:J659 I665:J666 I668:J674 I686:J694 D696:J700 I702:J702 I708:J709 J474:J476 D452:J456 I458:J458 I465:J465 J444:J450 D422:J426 I428:J428 I435:J435 I387:J396 I419:J420 I130:J133 I331:J331 I311:J312 J216:J220 I171 I159:J160 F187:H187 I185:J185 I191:J192 I162:J166 I140 D179:J183 I194:J200 I214:J214 I221:J222 D224:J228 I230:J230 D325:J329 I337:J337 J344:J347 D349:J353 I355:J355 J368:J370 I361:J361 D372:J376 I378:J378 I320:J320 J322:J323 I124:J128 I246:J249 I256 I240:J244 I281:J284 I291 I275:J279">
    <cfRule type="cellIs" priority="4" operator="greaterThan" aboveAverage="0" equalAverage="0" bottom="0" percent="0" rank="0" text="" dxfId="2">
      <formula>""""""</formula>
    </cfRule>
  </conditionalFormatting>
  <dataValidations count="2">
    <dataValidation allowBlank="true" errorStyle="stop" operator="between" showDropDown="false" showErrorMessage="true" showInputMessage="false" sqref="I112:I113 J113 I152:J153 I185:J186 I189:J189 I222:J222 I230:J231 I268:J269 I303:J304 I307:J310 I331:J332 I335:J336 I355:J356 I360:J360 I378:J378 I428:J429 I458:J459 I484:J485 I528:J529 I572:J573 I616:J617 I659:J660 I702:J703 I745:J746 I788:J789 I799:J799 I841:J841 I883:J883 I926:J926 I968:J968 I1010:J1010 I1052:J1052 I1094:J1094 I1136:J1136 I1178:J1178" type="list">
      <formula1>Dropdown_Test_Result</formula1>
      <formula2>0</formula2>
    </dataValidation>
    <dataValidation allowBlank="true" errorStyle="stop" operator="between" showDropDown="false" showErrorMessage="true" showInputMessage="false" sqref="J142 J173 I221:J221 J258 J293 J323 J344:J346 J368:J370 J414 J444:J449 J474:J476" type="list">
      <formula1>Dropdown_Yes_No</formula1>
      <formula2>0</formula2>
    </dataValidation>
  </dataValidations>
  <printOptions headings="false" gridLines="false" gridLinesSet="true" horizontalCentered="false" verticalCentered="false"/>
  <pageMargins left="0.75" right="0.75" top="1" bottom="1"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7" man="true" max="16383" min="0"/>
    <brk id="306" man="true" max="16383" min="0"/>
    <brk id="381" man="true" max="16383" min="0"/>
    <brk id="461" man="true" max="16383" min="0"/>
    <brk id="531" man="true" max="16383" min="0"/>
    <brk id="619" man="true" max="16383" min="0"/>
    <brk id="705" man="true" max="16383" min="0"/>
    <brk id="79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7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N18" activeCellId="0" sqref="N18"/>
    </sheetView>
  </sheetViews>
  <sheetFormatPr defaultColWidth="9.13671875" defaultRowHeight="12.75" zeroHeight="false" outlineLevelRow="0" outlineLevelCol="0"/>
  <cols>
    <col collapsed="false" customWidth="true" hidden="false" outlineLevel="0" max="3" min="3" style="0" width="14.28"/>
    <col collapsed="false" customWidth="true" hidden="false" outlineLevel="0" max="4" min="4" style="0" width="15.85"/>
    <col collapsed="false" customWidth="true" hidden="false" outlineLevel="0" max="8" min="5" style="0" width="14.28"/>
    <col collapsed="false" customWidth="true" hidden="false" outlineLevel="0" max="9" min="9" style="0" width="18.56"/>
    <col collapsed="false" customWidth="false" hidden="false" outlineLevel="0" max="11" min="10" style="481" width="9.14"/>
    <col collapsed="false" customWidth="true" hidden="false" outlineLevel="0" max="12" min="12" style="0" width="16.84"/>
    <col collapsed="false" customWidth="true" hidden="false" outlineLevel="0" max="42" min="42" style="0" width="11.85"/>
    <col collapsed="false" customWidth="false" hidden="false" outlineLevel="0" max="44" min="43" style="636" width="9.14"/>
    <col collapsed="false" customWidth="false" hidden="false" outlineLevel="0" max="47" min="46" style="636" width="9.14"/>
  </cols>
  <sheetData>
    <row r="1" customFormat="false" ht="13.5" hidden="false" customHeight="true" outlineLevel="0" collapsed="false"/>
    <row r="2" customFormat="false" ht="24.75" hidden="false" customHeight="true" outlineLevel="0" collapsed="false"/>
    <row r="3" customFormat="false" ht="18.75" hidden="false" customHeight="false" outlineLevel="0" collapsed="false">
      <c r="C3" s="637"/>
    </row>
    <row r="4" customFormat="false" ht="15.75" hidden="false" customHeight="false" outlineLevel="0" collapsed="false">
      <c r="A4" s="1"/>
      <c r="B4" s="1"/>
      <c r="C4" s="638" t="s">
        <v>771</v>
      </c>
      <c r="D4" s="639"/>
      <c r="E4" s="640"/>
      <c r="F4" s="1"/>
      <c r="G4" s="641"/>
      <c r="H4" s="639"/>
      <c r="I4" s="642" t="s">
        <v>772</v>
      </c>
      <c r="J4" s="355"/>
    </row>
    <row r="5" customFormat="false" ht="13.5" hidden="false" customHeight="false" outlineLevel="0" collapsed="false"/>
    <row r="6" customFormat="false" ht="15" hidden="false" customHeight="true" outlineLevel="0" collapsed="false">
      <c r="C6" s="643"/>
      <c r="D6" s="411"/>
      <c r="E6" s="411"/>
      <c r="F6" s="411"/>
      <c r="G6" s="411"/>
      <c r="H6" s="411"/>
      <c r="I6" s="412"/>
      <c r="J6" s="636"/>
      <c r="K6" s="636"/>
      <c r="M6" s="636"/>
      <c r="N6" s="636"/>
      <c r="AJ6" s="643"/>
      <c r="AK6" s="411"/>
      <c r="AL6" s="411"/>
      <c r="AM6" s="411"/>
      <c r="AN6" s="411"/>
      <c r="AO6" s="411"/>
      <c r="AP6" s="412"/>
    </row>
    <row r="7" customFormat="false" ht="14.25" hidden="false" customHeight="true" outlineLevel="0" collapsed="false">
      <c r="C7" s="494" t="s">
        <v>645</v>
      </c>
      <c r="D7" s="453" t="s">
        <v>646</v>
      </c>
      <c r="E7" s="454"/>
      <c r="F7" s="454"/>
      <c r="G7" s="454"/>
      <c r="H7" s="455"/>
      <c r="I7" s="455"/>
      <c r="J7" s="0"/>
      <c r="K7" s="0"/>
      <c r="AJ7" s="494" t="s">
        <v>645</v>
      </c>
      <c r="AK7" s="453" t="s">
        <v>646</v>
      </c>
      <c r="AL7" s="454"/>
      <c r="AM7" s="454"/>
      <c r="AN7" s="454"/>
      <c r="AO7" s="455"/>
      <c r="AP7" s="455"/>
      <c r="AQ7" s="0"/>
      <c r="AR7" s="0"/>
      <c r="AT7" s="0"/>
      <c r="AU7" s="0"/>
    </row>
    <row r="8" customFormat="false" ht="14.25" hidden="false" customHeight="true" outlineLevel="0" collapsed="false">
      <c r="C8" s="494"/>
      <c r="D8" s="453" t="s">
        <v>648</v>
      </c>
      <c r="E8" s="454"/>
      <c r="F8" s="454"/>
      <c r="G8" s="454"/>
      <c r="H8" s="455"/>
      <c r="I8" s="455"/>
      <c r="J8" s="0"/>
      <c r="K8" s="0"/>
      <c r="AJ8" s="494"/>
      <c r="AK8" s="453" t="s">
        <v>648</v>
      </c>
      <c r="AL8" s="454"/>
      <c r="AM8" s="454"/>
      <c r="AN8" s="454"/>
      <c r="AO8" s="455"/>
      <c r="AP8" s="455"/>
      <c r="AQ8" s="0"/>
      <c r="AR8" s="0"/>
      <c r="AT8" s="0"/>
      <c r="AU8" s="0"/>
    </row>
    <row r="9" customFormat="false" ht="15" hidden="false" customHeight="true" outlineLevel="0" collapsed="false">
      <c r="C9" s="494"/>
      <c r="D9" s="453" t="s">
        <v>762</v>
      </c>
      <c r="E9" s="454"/>
      <c r="F9" s="454"/>
      <c r="G9" s="454"/>
      <c r="H9" s="67"/>
      <c r="I9" s="432"/>
      <c r="J9" s="0"/>
      <c r="K9" s="0"/>
      <c r="AJ9" s="494"/>
      <c r="AK9" s="453" t="s">
        <v>762</v>
      </c>
      <c r="AL9" s="454"/>
      <c r="AM9" s="454"/>
      <c r="AN9" s="454"/>
      <c r="AO9" s="67"/>
      <c r="AP9" s="432"/>
      <c r="AQ9" s="0"/>
      <c r="AR9" s="0"/>
      <c r="AT9" s="0"/>
      <c r="AU9" s="0"/>
    </row>
    <row r="10" customFormat="false" ht="12.75" hidden="false" customHeight="true" outlineLevel="0" collapsed="false">
      <c r="C10" s="494"/>
      <c r="D10" s="453"/>
      <c r="E10" s="454"/>
      <c r="F10" s="454"/>
      <c r="G10" s="454"/>
      <c r="H10" s="455"/>
      <c r="I10" s="455"/>
      <c r="J10" s="0"/>
      <c r="K10" s="0"/>
      <c r="AJ10" s="494"/>
      <c r="AK10" s="453"/>
      <c r="AL10" s="454"/>
      <c r="AM10" s="454"/>
      <c r="AN10" s="454"/>
      <c r="AO10" s="455"/>
      <c r="AP10" s="455"/>
      <c r="AQ10" s="0"/>
      <c r="AR10" s="0"/>
      <c r="AT10" s="0"/>
      <c r="AU10" s="0"/>
    </row>
    <row r="11" customFormat="false" ht="12.75" hidden="false" customHeight="true" outlineLevel="0" collapsed="false">
      <c r="C11" s="494"/>
      <c r="D11" s="453"/>
      <c r="E11" s="454"/>
      <c r="F11" s="454"/>
      <c r="G11" s="454"/>
      <c r="H11" s="455"/>
      <c r="I11" s="455"/>
      <c r="J11" s="0"/>
      <c r="K11" s="0"/>
      <c r="AJ11" s="494"/>
      <c r="AK11" s="453"/>
      <c r="AL11" s="454"/>
      <c r="AM11" s="454"/>
      <c r="AN11" s="454"/>
      <c r="AO11" s="455"/>
      <c r="AP11" s="455"/>
      <c r="AQ11" s="0"/>
      <c r="AR11" s="0"/>
      <c r="AT11" s="0"/>
      <c r="AU11" s="0"/>
    </row>
    <row r="12" customFormat="false" ht="12.75" hidden="false" customHeight="true" outlineLevel="0" collapsed="false">
      <c r="C12" s="494"/>
      <c r="D12" s="453"/>
      <c r="E12" s="454"/>
      <c r="F12" s="454"/>
      <c r="G12" s="454"/>
      <c r="H12" s="455"/>
      <c r="I12" s="455"/>
      <c r="J12" s="0"/>
      <c r="K12" s="0"/>
      <c r="AJ12" s="494"/>
      <c r="AK12" s="453"/>
      <c r="AL12" s="454"/>
      <c r="AM12" s="454"/>
      <c r="AN12" s="454"/>
      <c r="AO12" s="455"/>
      <c r="AP12" s="455"/>
      <c r="AQ12" s="0"/>
      <c r="AR12" s="0"/>
      <c r="AT12" s="0"/>
      <c r="AU12" s="0"/>
    </row>
    <row r="13" customFormat="false" ht="12.75" hidden="false" customHeight="true" outlineLevel="0" collapsed="false">
      <c r="C13" s="494"/>
      <c r="D13" s="458"/>
      <c r="E13" s="454"/>
      <c r="F13" s="454"/>
      <c r="G13" s="454"/>
      <c r="H13" s="455"/>
      <c r="I13" s="455"/>
      <c r="J13" s="0"/>
      <c r="K13" s="0"/>
      <c r="AJ13" s="494"/>
      <c r="AK13" s="458"/>
      <c r="AL13" s="454"/>
      <c r="AM13" s="454"/>
      <c r="AN13" s="454"/>
      <c r="AO13" s="455"/>
      <c r="AP13" s="455"/>
      <c r="AQ13" s="0"/>
      <c r="AR13" s="0"/>
      <c r="AT13" s="0"/>
      <c r="AU13" s="0"/>
    </row>
    <row r="14" customFormat="false" ht="12.75" hidden="false" customHeight="true" outlineLevel="0" collapsed="false">
      <c r="C14" s="494"/>
      <c r="D14" s="459"/>
      <c r="E14" s="460"/>
      <c r="F14" s="460"/>
      <c r="G14" s="460"/>
      <c r="H14" s="455"/>
      <c r="I14" s="455"/>
      <c r="J14" s="0"/>
      <c r="K14" s="0"/>
      <c r="AJ14" s="494"/>
      <c r="AK14" s="459"/>
      <c r="AL14" s="460"/>
      <c r="AM14" s="460"/>
      <c r="AN14" s="460"/>
      <c r="AO14" s="455"/>
      <c r="AP14" s="455"/>
      <c r="AQ14" s="0"/>
      <c r="AR14" s="0"/>
      <c r="AT14" s="0"/>
      <c r="AU14" s="0"/>
    </row>
    <row r="15" customFormat="false" ht="14.25" hidden="false" customHeight="true" outlineLevel="0" collapsed="false">
      <c r="C15" s="494"/>
      <c r="D15" s="453"/>
      <c r="E15" s="454"/>
      <c r="F15" s="454"/>
      <c r="G15" s="454"/>
      <c r="H15" s="455"/>
      <c r="I15" s="455"/>
      <c r="J15" s="0"/>
      <c r="K15" s="0"/>
      <c r="AJ15" s="494"/>
      <c r="AK15" s="453"/>
      <c r="AL15" s="454"/>
      <c r="AM15" s="454"/>
      <c r="AN15" s="454"/>
      <c r="AO15" s="455"/>
      <c r="AP15" s="455"/>
      <c r="AQ15" s="0"/>
      <c r="AR15" s="0"/>
      <c r="AT15" s="0"/>
      <c r="AU15" s="0"/>
    </row>
    <row r="16" customFormat="false" ht="14.25" hidden="false" customHeight="true" outlineLevel="0" collapsed="false">
      <c r="C16" s="494"/>
      <c r="D16" s="453"/>
      <c r="E16" s="454"/>
      <c r="F16" s="454"/>
      <c r="G16" s="454"/>
      <c r="H16" s="455"/>
      <c r="I16" s="455"/>
      <c r="J16" s="0"/>
      <c r="K16" s="0"/>
      <c r="AJ16" s="494"/>
      <c r="AK16" s="453"/>
      <c r="AL16" s="454"/>
      <c r="AM16" s="454"/>
      <c r="AN16" s="454"/>
      <c r="AO16" s="455"/>
      <c r="AP16" s="455"/>
      <c r="AQ16" s="0"/>
      <c r="AR16" s="0"/>
      <c r="AT16" s="0"/>
      <c r="AU16" s="0"/>
    </row>
    <row r="17" customFormat="false" ht="14.25" hidden="false" customHeight="true" outlineLevel="0" collapsed="false">
      <c r="C17" s="507" t="s">
        <v>691</v>
      </c>
      <c r="D17" s="508"/>
      <c r="E17" s="508"/>
      <c r="F17" s="508"/>
      <c r="G17" s="508"/>
      <c r="H17" s="508"/>
      <c r="I17" s="508"/>
      <c r="J17" s="0"/>
      <c r="K17" s="0"/>
      <c r="AJ17" s="507" t="s">
        <v>691</v>
      </c>
      <c r="AK17" s="508"/>
      <c r="AL17" s="508"/>
      <c r="AM17" s="508"/>
      <c r="AN17" s="508"/>
      <c r="AO17" s="508"/>
      <c r="AP17" s="508"/>
      <c r="AQ17" s="0"/>
      <c r="AR17" s="0"/>
      <c r="AT17" s="0"/>
      <c r="AU17" s="0"/>
    </row>
    <row r="18" customFormat="false" ht="14.25" hidden="false" customHeight="true" outlineLevel="0" collapsed="false">
      <c r="C18" s="507"/>
      <c r="D18" s="508"/>
      <c r="E18" s="508"/>
      <c r="F18" s="508"/>
      <c r="G18" s="508"/>
      <c r="H18" s="508"/>
      <c r="I18" s="508"/>
      <c r="J18" s="0"/>
      <c r="K18" s="0"/>
      <c r="AJ18" s="507"/>
      <c r="AK18" s="508"/>
      <c r="AL18" s="508"/>
      <c r="AM18" s="508"/>
      <c r="AN18" s="508"/>
      <c r="AO18" s="508"/>
      <c r="AP18" s="508"/>
      <c r="AQ18" s="0"/>
      <c r="AR18" s="0"/>
      <c r="AT18" s="0"/>
      <c r="AU18" s="0"/>
    </row>
    <row r="19" customFormat="false" ht="13.5" hidden="false" customHeight="true" outlineLevel="0" collapsed="false">
      <c r="C19" s="465" t="s">
        <v>658</v>
      </c>
      <c r="D19" s="509"/>
      <c r="E19" s="509"/>
      <c r="F19" s="509"/>
      <c r="G19" s="509"/>
      <c r="H19" s="509"/>
      <c r="I19" s="509"/>
      <c r="J19" s="0"/>
      <c r="K19" s="0"/>
      <c r="AJ19" s="465" t="s">
        <v>658</v>
      </c>
      <c r="AK19" s="509"/>
      <c r="AL19" s="509"/>
      <c r="AM19" s="509"/>
      <c r="AN19" s="509"/>
      <c r="AO19" s="509"/>
      <c r="AP19" s="509"/>
      <c r="AQ19" s="0"/>
      <c r="AR19" s="0"/>
      <c r="AT19" s="0"/>
      <c r="AU19" s="0"/>
    </row>
    <row r="20" customFormat="false" ht="13.5" hidden="false" customHeight="true" outlineLevel="0" collapsed="false">
      <c r="C20" s="465"/>
      <c r="D20" s="509"/>
      <c r="E20" s="509"/>
      <c r="F20" s="509"/>
      <c r="G20" s="509"/>
      <c r="H20" s="509"/>
      <c r="I20" s="509"/>
      <c r="J20" s="0"/>
      <c r="K20" s="0"/>
      <c r="AJ20" s="465"/>
      <c r="AK20" s="509"/>
      <c r="AL20" s="509"/>
      <c r="AM20" s="509"/>
      <c r="AN20" s="509"/>
      <c r="AO20" s="509"/>
      <c r="AP20" s="509"/>
      <c r="AQ20" s="0"/>
      <c r="AR20" s="0"/>
      <c r="AT20" s="0"/>
      <c r="AU20" s="0"/>
    </row>
    <row r="21" customFormat="false" ht="13.5" hidden="false" customHeight="true" outlineLevel="0" collapsed="false">
      <c r="C21" s="465" t="s">
        <v>660</v>
      </c>
      <c r="D21" s="588"/>
      <c r="E21" s="588"/>
      <c r="F21" s="588"/>
      <c r="G21" s="588"/>
      <c r="H21" s="588"/>
      <c r="I21" s="588"/>
      <c r="J21" s="0"/>
      <c r="K21" s="0"/>
      <c r="AJ21" s="465" t="s">
        <v>660</v>
      </c>
      <c r="AK21" s="588"/>
      <c r="AL21" s="588"/>
      <c r="AM21" s="588"/>
      <c r="AN21" s="588"/>
      <c r="AO21" s="588"/>
      <c r="AP21" s="588"/>
      <c r="AQ21" s="0"/>
      <c r="AR21" s="0"/>
      <c r="AT21" s="0"/>
      <c r="AU21" s="0"/>
    </row>
    <row r="22" customFormat="false" ht="15.75" hidden="false" customHeight="true" outlineLevel="0" collapsed="false">
      <c r="C22" s="465"/>
      <c r="D22" s="588"/>
      <c r="E22" s="588"/>
      <c r="F22" s="588"/>
      <c r="G22" s="588"/>
      <c r="H22" s="588"/>
      <c r="I22" s="588"/>
      <c r="J22" s="0"/>
      <c r="K22" s="0"/>
      <c r="AJ22" s="465"/>
      <c r="AK22" s="588"/>
      <c r="AL22" s="588"/>
      <c r="AM22" s="588"/>
      <c r="AN22" s="588"/>
      <c r="AO22" s="588"/>
      <c r="AP22" s="588"/>
      <c r="AQ22" s="0"/>
      <c r="AR22" s="0"/>
      <c r="AT22" s="0"/>
      <c r="AU22" s="0"/>
    </row>
    <row r="23" customFormat="false" ht="15" hidden="false" customHeight="true" outlineLevel="0" collapsed="false">
      <c r="C23" s="476" t="s">
        <v>763</v>
      </c>
      <c r="D23" s="454"/>
      <c r="E23" s="454"/>
      <c r="F23" s="454"/>
      <c r="G23" s="454"/>
      <c r="H23" s="477" t="str">
        <f aca="false">'IR35 Test Cases'!$I$32</f>
        <v>MSISDN MS1/UE1 (a) TestCasePage I31</v>
      </c>
      <c r="I23" s="477"/>
      <c r="J23" s="0"/>
      <c r="K23" s="0"/>
      <c r="AJ23" s="476" t="s">
        <v>763</v>
      </c>
      <c r="AK23" s="454"/>
      <c r="AL23" s="454"/>
      <c r="AM23" s="454"/>
      <c r="AN23" s="454"/>
      <c r="AO23" s="477" t="e">
        <f aca="false">#REF!</f>
        <v>#REF!</v>
      </c>
      <c r="AP23" s="477"/>
      <c r="AQ23" s="0"/>
      <c r="AR23" s="0"/>
      <c r="AT23" s="0"/>
      <c r="AU23" s="0"/>
    </row>
    <row r="24" customFormat="false" ht="15.75" hidden="false" customHeight="true" outlineLevel="0" collapsed="false">
      <c r="C24" s="476" t="s">
        <v>663</v>
      </c>
      <c r="D24" s="454"/>
      <c r="E24" s="454"/>
      <c r="F24" s="454"/>
      <c r="G24" s="454"/>
      <c r="H24" s="477" t="str">
        <f aca="false">'IR35 Test Cases'!$I$33</f>
        <v>IMSI MS1/UE1 (a) TestCasePage I32</v>
      </c>
      <c r="I24" s="477"/>
      <c r="J24" s="0"/>
      <c r="K24" s="0"/>
      <c r="AJ24" s="476" t="s">
        <v>663</v>
      </c>
      <c r="AK24" s="454"/>
      <c r="AL24" s="454"/>
      <c r="AM24" s="454"/>
      <c r="AN24" s="454"/>
      <c r="AO24" s="477" t="e">
        <f aca="false">#REF!</f>
        <v>#REF!</v>
      </c>
      <c r="AP24" s="477"/>
      <c r="AQ24" s="0"/>
      <c r="AR24" s="0"/>
      <c r="AT24" s="0"/>
      <c r="AU24" s="0"/>
    </row>
    <row r="25" customFormat="false" ht="14.25" hidden="false" customHeight="true" outlineLevel="0" collapsed="false">
      <c r="C25" s="476" t="s">
        <v>664</v>
      </c>
      <c r="D25" s="454"/>
      <c r="E25" s="454"/>
      <c r="F25" s="454"/>
      <c r="G25" s="454"/>
      <c r="H25" s="477" t="str">
        <f aca="false">'IR35 Test Cases'!$I$140</f>
        <v>MS type of MS1 (a) Test Case Page I139</v>
      </c>
      <c r="I25" s="477"/>
      <c r="J25" s="0"/>
      <c r="K25" s="0"/>
      <c r="AJ25" s="476" t="s">
        <v>664</v>
      </c>
      <c r="AK25" s="454"/>
      <c r="AL25" s="454"/>
      <c r="AM25" s="454"/>
      <c r="AN25" s="454"/>
      <c r="AO25" s="477" t="str">
        <f aca="false">'IR35 Test Cases'!$I$140</f>
        <v>MS type of MS1 (a) Test Case Page I139</v>
      </c>
      <c r="AP25" s="477"/>
      <c r="AQ25" s="0"/>
      <c r="AR25" s="0"/>
      <c r="AT25" s="0"/>
      <c r="AU25" s="0"/>
    </row>
    <row r="26" customFormat="false" ht="15" hidden="false" customHeight="true" outlineLevel="0" collapsed="false">
      <c r="C26" s="476" t="s">
        <v>764</v>
      </c>
      <c r="D26" s="454"/>
      <c r="E26" s="454"/>
      <c r="F26" s="454"/>
      <c r="G26" s="454"/>
      <c r="H26" s="477" t="str">
        <f aca="false">'IR35 Test Cases'!$I$34</f>
        <v>MSISDN MS2/UE2 (a) TestCasePage I33</v>
      </c>
      <c r="I26" s="477"/>
      <c r="J26" s="0"/>
      <c r="K26" s="0"/>
      <c r="AJ26" s="476" t="s">
        <v>764</v>
      </c>
      <c r="AK26" s="454"/>
      <c r="AL26" s="454"/>
      <c r="AM26" s="454"/>
      <c r="AN26" s="454"/>
      <c r="AO26" s="477" t="e">
        <f aca="false">#REF!</f>
        <v>#REF!</v>
      </c>
      <c r="AP26" s="477"/>
      <c r="AQ26" s="0"/>
      <c r="AR26" s="0"/>
      <c r="AT26" s="0"/>
      <c r="AU26" s="0"/>
    </row>
    <row r="27" customFormat="false" ht="13.5" hidden="false" customHeight="true" outlineLevel="0" collapsed="false">
      <c r="C27" s="476" t="s">
        <v>696</v>
      </c>
      <c r="D27" s="454"/>
      <c r="E27" s="454"/>
      <c r="F27" s="454"/>
      <c r="G27" s="454"/>
      <c r="H27" s="477" t="str">
        <f aca="false">'IR35 Test Cases'!$I$35</f>
        <v>IMSI MS2/UE2 (a) TestCasePage I34</v>
      </c>
      <c r="I27" s="477"/>
      <c r="J27" s="0"/>
      <c r="K27" s="0"/>
      <c r="AJ27" s="476" t="s">
        <v>696</v>
      </c>
      <c r="AK27" s="454"/>
      <c r="AL27" s="454"/>
      <c r="AM27" s="454"/>
      <c r="AN27" s="454"/>
      <c r="AO27" s="477" t="e">
        <f aca="false">#REF!</f>
        <v>#REF!</v>
      </c>
      <c r="AP27" s="477"/>
      <c r="AQ27" s="0"/>
      <c r="AR27" s="0"/>
      <c r="AT27" s="0"/>
      <c r="AU27" s="0"/>
    </row>
    <row r="28" customFormat="false" ht="14.25" hidden="false" customHeight="true" outlineLevel="0" collapsed="false">
      <c r="C28" s="476" t="s">
        <v>664</v>
      </c>
      <c r="D28" s="454"/>
      <c r="E28" s="454"/>
      <c r="F28" s="454"/>
      <c r="G28" s="454"/>
      <c r="H28" s="455"/>
      <c r="I28" s="455"/>
      <c r="J28" s="0"/>
      <c r="K28" s="0"/>
      <c r="AJ28" s="476" t="s">
        <v>664</v>
      </c>
      <c r="AK28" s="454"/>
      <c r="AL28" s="454"/>
      <c r="AM28" s="454"/>
      <c r="AN28" s="454"/>
      <c r="AO28" s="455"/>
      <c r="AP28" s="455"/>
      <c r="AQ28" s="0"/>
      <c r="AR28" s="0"/>
      <c r="AT28" s="0"/>
      <c r="AU28" s="0"/>
    </row>
    <row r="29" customFormat="false" ht="12.75" hidden="false" customHeight="true" outlineLevel="0" collapsed="false">
      <c r="C29" s="476"/>
      <c r="D29" s="454"/>
      <c r="E29" s="454"/>
      <c r="F29" s="454"/>
      <c r="G29" s="454"/>
      <c r="H29" s="455"/>
      <c r="I29" s="455"/>
      <c r="J29" s="636"/>
      <c r="K29" s="636"/>
      <c r="M29" s="636"/>
      <c r="N29" s="636"/>
      <c r="AJ29" s="476"/>
      <c r="AK29" s="454"/>
      <c r="AL29" s="454"/>
      <c r="AM29" s="454"/>
      <c r="AN29" s="454"/>
      <c r="AO29" s="455"/>
      <c r="AP29" s="455"/>
    </row>
    <row r="30" customFormat="false" ht="14.25" hidden="false" customHeight="true" outlineLevel="0" collapsed="false">
      <c r="C30" s="476"/>
      <c r="D30" s="454"/>
      <c r="E30" s="454"/>
      <c r="F30" s="454"/>
      <c r="G30" s="454"/>
      <c r="H30" s="455"/>
      <c r="I30" s="455"/>
      <c r="J30" s="636"/>
      <c r="K30" s="636"/>
      <c r="M30" s="636"/>
      <c r="N30" s="636"/>
      <c r="AJ30" s="476"/>
      <c r="AK30" s="454"/>
      <c r="AL30" s="454"/>
      <c r="AM30" s="454"/>
      <c r="AN30" s="454"/>
      <c r="AO30" s="455"/>
      <c r="AP30" s="455"/>
    </row>
    <row r="31" customFormat="false" ht="13.5" hidden="false" customHeight="true" outlineLevel="0" collapsed="false">
      <c r="C31" s="476"/>
      <c r="D31" s="454"/>
      <c r="E31" s="454"/>
      <c r="F31" s="454"/>
      <c r="G31" s="454"/>
      <c r="H31" s="455"/>
      <c r="I31" s="455"/>
      <c r="J31" s="636"/>
      <c r="K31" s="636"/>
      <c r="M31" s="636"/>
      <c r="N31" s="636"/>
      <c r="AJ31" s="476"/>
      <c r="AK31" s="454"/>
      <c r="AL31" s="454"/>
      <c r="AM31" s="454"/>
      <c r="AN31" s="454"/>
      <c r="AO31" s="455"/>
      <c r="AP31" s="455"/>
    </row>
    <row r="32" customFormat="false" ht="14.25" hidden="false" customHeight="false" outlineLevel="0" collapsed="false">
      <c r="C32" s="476"/>
      <c r="D32" s="454"/>
      <c r="E32" s="454"/>
      <c r="F32" s="454"/>
      <c r="G32" s="454"/>
      <c r="H32" s="455"/>
      <c r="I32" s="455"/>
      <c r="AJ32" s="476"/>
      <c r="AK32" s="454"/>
      <c r="AL32" s="454"/>
      <c r="AM32" s="454"/>
      <c r="AN32" s="454"/>
      <c r="AO32" s="455"/>
      <c r="AP32" s="455"/>
    </row>
    <row r="33" customFormat="false" ht="14.25" hidden="false" customHeight="false" outlineLevel="0" collapsed="false">
      <c r="C33" s="476"/>
      <c r="D33" s="454"/>
      <c r="E33" s="454"/>
      <c r="F33" s="454"/>
      <c r="G33" s="454"/>
      <c r="H33" s="455"/>
      <c r="I33" s="455"/>
      <c r="AJ33" s="476"/>
      <c r="AK33" s="454"/>
      <c r="AL33" s="454"/>
      <c r="AM33" s="454"/>
      <c r="AN33" s="454"/>
      <c r="AO33" s="455"/>
      <c r="AP33" s="455"/>
    </row>
    <row r="34" customFormat="false" ht="14.25" hidden="false" customHeight="false" outlineLevel="0" collapsed="false">
      <c r="C34" s="476"/>
      <c r="D34" s="454"/>
      <c r="E34" s="454"/>
      <c r="F34" s="454"/>
      <c r="G34" s="454"/>
      <c r="H34" s="455"/>
      <c r="I34" s="455"/>
      <c r="AJ34" s="476"/>
      <c r="AK34" s="454"/>
      <c r="AL34" s="454"/>
      <c r="AM34" s="454"/>
      <c r="AN34" s="454"/>
      <c r="AO34" s="455"/>
      <c r="AP34" s="455"/>
    </row>
    <row r="35" customFormat="false" ht="14.25" hidden="false" customHeight="false" outlineLevel="0" collapsed="false">
      <c r="C35" s="476"/>
      <c r="D35" s="454"/>
      <c r="E35" s="454"/>
      <c r="F35" s="454"/>
      <c r="G35" s="454"/>
      <c r="H35" s="455"/>
      <c r="I35" s="455"/>
      <c r="AJ35" s="476"/>
      <c r="AK35" s="454"/>
      <c r="AL35" s="454"/>
      <c r="AM35" s="454"/>
      <c r="AN35" s="454"/>
      <c r="AO35" s="455"/>
      <c r="AP35" s="455"/>
    </row>
    <row r="36" customFormat="false" ht="14.25" hidden="false" customHeight="false" outlineLevel="0" collapsed="false">
      <c r="C36" s="476"/>
      <c r="D36" s="454"/>
      <c r="E36" s="454"/>
      <c r="F36" s="454"/>
      <c r="G36" s="454"/>
      <c r="H36" s="455"/>
      <c r="I36" s="455"/>
      <c r="AJ36" s="476"/>
      <c r="AK36" s="454"/>
      <c r="AL36" s="454"/>
      <c r="AM36" s="454"/>
      <c r="AN36" s="454"/>
      <c r="AO36" s="455"/>
      <c r="AP36" s="455"/>
    </row>
    <row r="37" customFormat="false" ht="15" hidden="false" customHeight="false" outlineLevel="0" collapsed="false">
      <c r="C37" s="440"/>
      <c r="D37" s="441"/>
      <c r="E37" s="644"/>
      <c r="F37" s="644"/>
      <c r="G37" s="644"/>
      <c r="H37" s="644"/>
      <c r="I37" s="645"/>
      <c r="AJ37" s="440"/>
      <c r="AK37" s="441"/>
      <c r="AL37" s="644"/>
      <c r="AM37" s="644"/>
      <c r="AN37" s="644"/>
      <c r="AO37" s="644"/>
      <c r="AP37" s="645"/>
    </row>
    <row r="729" customFormat="false" ht="12.75" hidden="false" customHeight="false" outlineLevel="0" collapsed="false">
      <c r="D729" s="621"/>
      <c r="E729" s="621"/>
      <c r="F729" s="621"/>
      <c r="G729" s="621"/>
      <c r="H729" s="621"/>
      <c r="I729" s="621"/>
      <c r="J729" s="621"/>
    </row>
    <row r="730" customFormat="false" ht="12.75" hidden="false" customHeight="false" outlineLevel="0" collapsed="false">
      <c r="D730" s="621"/>
      <c r="E730" s="621"/>
      <c r="F730" s="621"/>
      <c r="G730" s="621"/>
      <c r="H730" s="621"/>
      <c r="I730" s="621"/>
      <c r="J730" s="621"/>
    </row>
    <row r="731" customFormat="false" ht="12.75" hidden="false" customHeight="false" outlineLevel="0" collapsed="false">
      <c r="D731" s="621"/>
      <c r="E731" s="621"/>
      <c r="F731" s="621"/>
      <c r="G731" s="621"/>
      <c r="H731" s="621"/>
      <c r="I731" s="621"/>
      <c r="J731" s="621"/>
    </row>
    <row r="732" customFormat="false" ht="12.75" hidden="false" customHeight="false" outlineLevel="0" collapsed="false">
      <c r="D732" s="621"/>
      <c r="E732" s="621"/>
      <c r="F732" s="621"/>
      <c r="G732" s="621"/>
      <c r="H732" s="621"/>
      <c r="I732" s="621"/>
      <c r="J732" s="621"/>
    </row>
    <row r="733" customFormat="false" ht="12.75" hidden="false" customHeight="false" outlineLevel="0" collapsed="false">
      <c r="D733" s="621"/>
      <c r="E733" s="621"/>
      <c r="F733" s="621"/>
      <c r="G733" s="621"/>
      <c r="H733" s="621"/>
      <c r="I733" s="621"/>
      <c r="J733" s="621"/>
    </row>
    <row r="734" customFormat="false" ht="12.75" hidden="false" customHeight="false" outlineLevel="0" collapsed="false">
      <c r="D734" s="621"/>
      <c r="E734" s="621"/>
      <c r="F734" s="621"/>
      <c r="G734" s="621"/>
      <c r="H734" s="621"/>
      <c r="I734" s="621"/>
      <c r="J734" s="621"/>
    </row>
    <row r="735" customFormat="false" ht="12.75" hidden="false" customHeight="false" outlineLevel="0" collapsed="false">
      <c r="D735" s="621"/>
      <c r="E735" s="621"/>
      <c r="F735" s="621"/>
      <c r="G735" s="621"/>
      <c r="H735" s="621"/>
      <c r="I735" s="621"/>
      <c r="J735" s="621"/>
    </row>
    <row r="736" customFormat="false" ht="12.75" hidden="false" customHeight="false" outlineLevel="0" collapsed="false">
      <c r="D736" s="621"/>
      <c r="E736" s="621"/>
      <c r="F736" s="621"/>
      <c r="G736" s="621"/>
      <c r="H736" s="621"/>
      <c r="I736" s="621"/>
      <c r="J736" s="621"/>
    </row>
    <row r="737" customFormat="false" ht="12.75" hidden="false" customHeight="false" outlineLevel="0" collapsed="false">
      <c r="D737" s="621"/>
      <c r="E737" s="621"/>
      <c r="F737" s="621"/>
      <c r="G737" s="621"/>
      <c r="H737" s="621"/>
      <c r="I737" s="621"/>
      <c r="J737" s="621"/>
    </row>
    <row r="738" customFormat="false" ht="12.75" hidden="false" customHeight="false" outlineLevel="0" collapsed="false">
      <c r="D738" s="621"/>
      <c r="E738" s="621"/>
      <c r="F738" s="621"/>
      <c r="G738" s="621"/>
      <c r="H738" s="621"/>
      <c r="I738" s="621"/>
      <c r="J738" s="621"/>
    </row>
    <row r="739" customFormat="false" ht="12.75" hidden="false" customHeight="false" outlineLevel="0" collapsed="false">
      <c r="D739" s="621"/>
      <c r="E739" s="621"/>
      <c r="F739" s="621"/>
      <c r="G739" s="621"/>
      <c r="H739" s="621"/>
      <c r="I739" s="621"/>
      <c r="J739" s="621"/>
    </row>
    <row r="740" customFormat="false" ht="12.75" hidden="false" customHeight="false" outlineLevel="0" collapsed="false">
      <c r="D740" s="621"/>
      <c r="E740" s="621"/>
      <c r="F740" s="621"/>
      <c r="G740" s="621"/>
      <c r="H740" s="621"/>
      <c r="I740" s="621"/>
      <c r="J740" s="621"/>
    </row>
    <row r="741" customFormat="false" ht="12.75" hidden="false" customHeight="false" outlineLevel="0" collapsed="false">
      <c r="D741" s="621"/>
      <c r="E741" s="621"/>
      <c r="F741" s="621"/>
      <c r="G741" s="621"/>
      <c r="H741" s="621"/>
      <c r="I741" s="621"/>
      <c r="J741" s="621"/>
    </row>
    <row r="742" customFormat="false" ht="12.75" hidden="false" customHeight="false" outlineLevel="0" collapsed="false">
      <c r="D742" s="621"/>
      <c r="E742" s="621"/>
      <c r="F742" s="621"/>
      <c r="G742" s="621"/>
      <c r="H742" s="621"/>
      <c r="I742" s="621"/>
      <c r="J742" s="621"/>
    </row>
    <row r="743" customFormat="false" ht="12.75" hidden="false" customHeight="false" outlineLevel="0" collapsed="false">
      <c r="D743" s="621"/>
      <c r="E743" s="621"/>
      <c r="F743" s="621"/>
      <c r="G743" s="621"/>
      <c r="H743" s="621"/>
      <c r="I743" s="621"/>
      <c r="J743" s="621"/>
    </row>
    <row r="744" customFormat="false" ht="12.75" hidden="false" customHeight="false" outlineLevel="0" collapsed="false">
      <c r="D744" s="621"/>
      <c r="E744" s="621"/>
      <c r="F744" s="621"/>
      <c r="G744" s="621"/>
      <c r="H744" s="621"/>
      <c r="I744" s="621"/>
      <c r="J744" s="621"/>
    </row>
    <row r="745" customFormat="false" ht="12.75" hidden="false" customHeight="false" outlineLevel="0" collapsed="false">
      <c r="D745" s="621"/>
      <c r="E745" s="621"/>
      <c r="F745" s="621"/>
      <c r="G745" s="621"/>
      <c r="H745" s="621"/>
      <c r="I745" s="621"/>
      <c r="J745" s="621"/>
    </row>
    <row r="746" customFormat="false" ht="12.75" hidden="false" customHeight="false" outlineLevel="0" collapsed="false">
      <c r="D746" s="621"/>
      <c r="E746" s="621"/>
      <c r="F746" s="621"/>
      <c r="G746" s="621"/>
      <c r="H746" s="621"/>
      <c r="I746" s="621"/>
      <c r="J746" s="621"/>
    </row>
    <row r="747" customFormat="false" ht="12.75" hidden="false" customHeight="false" outlineLevel="0" collapsed="false">
      <c r="D747" s="621"/>
      <c r="E747" s="621"/>
      <c r="F747" s="621"/>
      <c r="G747" s="621"/>
      <c r="H747" s="621"/>
      <c r="I747" s="621"/>
      <c r="J747" s="621"/>
    </row>
    <row r="748" customFormat="false" ht="12.75" hidden="false" customHeight="false" outlineLevel="0" collapsed="false">
      <c r="D748" s="621"/>
      <c r="E748" s="621"/>
      <c r="F748" s="621"/>
      <c r="G748" s="621"/>
      <c r="H748" s="621"/>
      <c r="I748" s="621"/>
      <c r="J748" s="621"/>
    </row>
    <row r="749" customFormat="false" ht="12.75" hidden="false" customHeight="false" outlineLevel="0" collapsed="false">
      <c r="D749" s="621"/>
      <c r="E749" s="621"/>
      <c r="F749" s="621"/>
      <c r="G749" s="621"/>
      <c r="H749" s="621"/>
      <c r="I749" s="621"/>
      <c r="J749" s="621"/>
    </row>
    <row r="750" customFormat="false" ht="12.75" hidden="false" customHeight="false" outlineLevel="0" collapsed="false">
      <c r="D750" s="621"/>
      <c r="E750" s="621"/>
      <c r="F750" s="621"/>
      <c r="G750" s="621"/>
      <c r="H750" s="621"/>
      <c r="I750" s="621"/>
      <c r="J750" s="621"/>
    </row>
    <row r="751" customFormat="false" ht="12.75" hidden="false" customHeight="false" outlineLevel="0" collapsed="false">
      <c r="D751" s="621"/>
      <c r="E751" s="621"/>
      <c r="F751" s="621"/>
      <c r="G751" s="621"/>
      <c r="H751" s="621"/>
      <c r="I751" s="621"/>
      <c r="J751" s="621"/>
    </row>
    <row r="752" customFormat="false" ht="12.75" hidden="false" customHeight="false" outlineLevel="0" collapsed="false">
      <c r="D752" s="621"/>
      <c r="E752" s="621"/>
      <c r="F752" s="621"/>
      <c r="G752" s="621"/>
      <c r="H752" s="621"/>
      <c r="I752" s="621"/>
      <c r="J752" s="621"/>
    </row>
    <row r="753" customFormat="false" ht="12.75" hidden="false" customHeight="false" outlineLevel="0" collapsed="false">
      <c r="D753" s="621"/>
      <c r="E753" s="621"/>
      <c r="F753" s="621"/>
      <c r="G753" s="621"/>
      <c r="H753" s="621"/>
      <c r="I753" s="621"/>
      <c r="J753" s="621"/>
    </row>
    <row r="754" customFormat="false" ht="12.75" hidden="false" customHeight="false" outlineLevel="0" collapsed="false">
      <c r="D754" s="621"/>
      <c r="E754" s="621"/>
      <c r="F754" s="621"/>
      <c r="G754" s="621"/>
      <c r="H754" s="621"/>
      <c r="I754" s="621"/>
      <c r="J754" s="621"/>
    </row>
    <row r="755" customFormat="false" ht="12.75" hidden="false" customHeight="false" outlineLevel="0" collapsed="false">
      <c r="D755" s="621"/>
      <c r="E755" s="621"/>
      <c r="F755" s="621"/>
      <c r="G755" s="621"/>
      <c r="H755" s="621"/>
      <c r="I755" s="621"/>
      <c r="J755" s="621"/>
    </row>
    <row r="756" customFormat="false" ht="12.75" hidden="false" customHeight="false" outlineLevel="0" collapsed="false">
      <c r="D756" s="621"/>
      <c r="E756" s="621"/>
      <c r="F756" s="621"/>
      <c r="G756" s="621"/>
      <c r="H756" s="621"/>
      <c r="I756" s="621"/>
      <c r="J756" s="621"/>
    </row>
    <row r="757" customFormat="false" ht="12.75" hidden="false" customHeight="false" outlineLevel="0" collapsed="false">
      <c r="D757" s="621"/>
      <c r="E757" s="621"/>
      <c r="F757" s="621"/>
      <c r="G757" s="621"/>
      <c r="H757" s="621"/>
      <c r="I757" s="621"/>
      <c r="J757" s="621"/>
    </row>
    <row r="758" customFormat="false" ht="12.75" hidden="false" customHeight="false" outlineLevel="0" collapsed="false">
      <c r="D758" s="621"/>
      <c r="E758" s="621"/>
      <c r="F758" s="621"/>
      <c r="G758" s="621"/>
      <c r="H758" s="621"/>
      <c r="I758" s="621"/>
      <c r="J758" s="621"/>
    </row>
    <row r="759" customFormat="false" ht="12.75" hidden="false" customHeight="false" outlineLevel="0" collapsed="false">
      <c r="D759" s="621"/>
      <c r="E759" s="621"/>
      <c r="F759" s="621"/>
      <c r="G759" s="621"/>
      <c r="H759" s="621"/>
      <c r="I759" s="621"/>
      <c r="J759" s="621"/>
    </row>
    <row r="760" customFormat="false" ht="12.75" hidden="false" customHeight="false" outlineLevel="0" collapsed="false">
      <c r="D760" s="621"/>
      <c r="E760" s="621"/>
      <c r="F760" s="621"/>
      <c r="G760" s="621"/>
      <c r="H760" s="621"/>
      <c r="I760" s="621"/>
      <c r="J760" s="621"/>
    </row>
  </sheetData>
  <mergeCells count="60">
    <mergeCell ref="C7:C16"/>
    <mergeCell ref="H7:I7"/>
    <mergeCell ref="AJ7:AJ16"/>
    <mergeCell ref="AO7:AP7"/>
    <mergeCell ref="H8:I8"/>
    <mergeCell ref="AO8:AP8"/>
    <mergeCell ref="H10:I10"/>
    <mergeCell ref="AO10:AP10"/>
    <mergeCell ref="H11:I11"/>
    <mergeCell ref="AO11:AP11"/>
    <mergeCell ref="H12:I12"/>
    <mergeCell ref="AO12:AP12"/>
    <mergeCell ref="H13:I13"/>
    <mergeCell ref="AO13:AP13"/>
    <mergeCell ref="H14:I14"/>
    <mergeCell ref="AO14:AP14"/>
    <mergeCell ref="H15:I15"/>
    <mergeCell ref="AO15:AP15"/>
    <mergeCell ref="H16:I16"/>
    <mergeCell ref="AO16:AP16"/>
    <mergeCell ref="C17:C18"/>
    <mergeCell ref="D17:I18"/>
    <mergeCell ref="AJ17:AJ18"/>
    <mergeCell ref="AK17:AP18"/>
    <mergeCell ref="C19:C20"/>
    <mergeCell ref="D19:I20"/>
    <mergeCell ref="AJ19:AJ20"/>
    <mergeCell ref="AK19:AP20"/>
    <mergeCell ref="C21:C22"/>
    <mergeCell ref="D21:I22"/>
    <mergeCell ref="AJ21:AJ22"/>
    <mergeCell ref="AK21:AP22"/>
    <mergeCell ref="H23:I23"/>
    <mergeCell ref="AO23:AP23"/>
    <mergeCell ref="H24:I24"/>
    <mergeCell ref="AO24:AP24"/>
    <mergeCell ref="H25:I25"/>
    <mergeCell ref="AO25:AP25"/>
    <mergeCell ref="H26:I26"/>
    <mergeCell ref="AO26:AP26"/>
    <mergeCell ref="H27:I27"/>
    <mergeCell ref="AO27:AP27"/>
    <mergeCell ref="H28:I28"/>
    <mergeCell ref="AO28:AP28"/>
    <mergeCell ref="H29:I29"/>
    <mergeCell ref="AO29:AP29"/>
    <mergeCell ref="H30:I30"/>
    <mergeCell ref="AO30:AP30"/>
    <mergeCell ref="H31:I31"/>
    <mergeCell ref="AO31:AP31"/>
    <mergeCell ref="H32:I32"/>
    <mergeCell ref="AO32:AP32"/>
    <mergeCell ref="H33:I33"/>
    <mergeCell ref="AO33:AP33"/>
    <mergeCell ref="H34:I34"/>
    <mergeCell ref="AO34:AP34"/>
    <mergeCell ref="H35:I35"/>
    <mergeCell ref="AO35:AP35"/>
    <mergeCell ref="H36:I36"/>
    <mergeCell ref="AO36:AP36"/>
  </mergeCells>
  <conditionalFormatting sqref="AO10:AP16 AO28:AP36 AO7:AP8 H10:I16 H28:I36 H7:I8">
    <cfRule type="cellIs" priority="2" operator="greaterThan" aboveAverage="0" equalAverage="0" bottom="0" percent="0" rank="0" text="" dxfId="3">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V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D17"/>
    </sheetView>
  </sheetViews>
  <sheetFormatPr defaultColWidth="10.28125" defaultRowHeight="12.75" zeroHeight="false" outlineLevelRow="0" outlineLevelCol="0"/>
  <cols>
    <col collapsed="false" customWidth="true" hidden="false" outlineLevel="0" max="1" min="1" style="646" width="9.56"/>
    <col collapsed="false" customWidth="true" hidden="false" outlineLevel="0" max="2" min="2" style="0" width="9.85"/>
    <col collapsed="false" customWidth="true" hidden="false" outlineLevel="0" max="3" min="3" style="357" width="16.28"/>
    <col collapsed="false" customWidth="true" hidden="false" outlineLevel="0" max="4" min="4" style="0" width="14.7"/>
    <col collapsed="false" customWidth="true" hidden="false" outlineLevel="0" max="5" min="5" style="647" width="43.85"/>
    <col collapsed="false" customWidth="true" hidden="false" outlineLevel="0" max="6" min="6" style="0" width="41.56"/>
    <col collapsed="false" customWidth="true" hidden="false" outlineLevel="0" max="7" min="7" style="357" width="10.56"/>
    <col collapsed="false" customWidth="true" hidden="false" outlineLevel="0" max="8" min="8" style="0" width="12.56"/>
    <col collapsed="false" customWidth="true" hidden="false" outlineLevel="0" max="9" min="9" style="0" width="15.99"/>
    <col collapsed="false" customWidth="true" hidden="false" outlineLevel="0" max="10" min="10" style="0" width="25.85"/>
    <col collapsed="false" customWidth="true" hidden="false" outlineLevel="0" max="11" min="11" style="648" width="7.28"/>
    <col collapsed="false" customWidth="false" hidden="false" outlineLevel="0" max="46" min="12" style="648" width="10.28"/>
  </cols>
  <sheetData>
    <row r="1" s="650" customFormat="true" ht="51" hidden="false" customHeight="true" outlineLevel="0" collapsed="false">
      <c r="A1" s="649"/>
      <c r="C1" s="357"/>
      <c r="E1" s="647"/>
      <c r="G1" s="357"/>
      <c r="K1" s="648"/>
      <c r="L1" s="648"/>
      <c r="M1" s="648"/>
      <c r="N1" s="648"/>
      <c r="O1" s="648"/>
      <c r="P1" s="648"/>
      <c r="Q1" s="648"/>
      <c r="R1" s="648"/>
      <c r="S1" s="648"/>
      <c r="T1" s="648"/>
      <c r="U1" s="648"/>
      <c r="V1" s="648"/>
      <c r="W1" s="648"/>
      <c r="X1" s="648"/>
      <c r="Y1" s="648"/>
      <c r="Z1" s="648"/>
      <c r="AA1" s="648"/>
      <c r="AB1" s="648"/>
      <c r="AC1" s="648"/>
      <c r="AD1" s="648"/>
      <c r="AE1" s="648"/>
      <c r="AF1" s="648"/>
      <c r="AG1" s="648"/>
      <c r="AH1" s="648"/>
      <c r="AI1" s="648"/>
      <c r="AJ1" s="648"/>
      <c r="AK1" s="648"/>
      <c r="AL1" s="648"/>
      <c r="AM1" s="648"/>
      <c r="AN1" s="648"/>
      <c r="AO1" s="648"/>
      <c r="AP1" s="648"/>
      <c r="AQ1" s="648"/>
      <c r="AR1" s="648"/>
      <c r="AS1" s="648"/>
      <c r="AT1" s="648"/>
    </row>
    <row r="2" s="650" customFormat="true" ht="13.5" hidden="false" customHeight="false" outlineLevel="0" collapsed="false">
      <c r="A2" s="651" t="s">
        <v>773</v>
      </c>
      <c r="B2" s="651"/>
      <c r="C2" s="651"/>
      <c r="D2" s="651"/>
      <c r="E2" s="651"/>
      <c r="F2" s="651"/>
      <c r="G2" s="651"/>
      <c r="H2" s="651"/>
      <c r="I2" s="651"/>
      <c r="J2" s="651"/>
      <c r="K2" s="648"/>
      <c r="L2" s="648"/>
      <c r="M2" s="648"/>
      <c r="N2" s="648"/>
      <c r="O2" s="648"/>
      <c r="P2" s="648"/>
      <c r="Q2" s="648"/>
      <c r="R2" s="648"/>
      <c r="S2" s="648"/>
      <c r="T2" s="648"/>
      <c r="U2" s="648"/>
      <c r="V2" s="648"/>
      <c r="W2" s="648"/>
      <c r="X2" s="648"/>
      <c r="Y2" s="648"/>
      <c r="Z2" s="648"/>
      <c r="AA2" s="648"/>
      <c r="AB2" s="648"/>
      <c r="AC2" s="648"/>
      <c r="AD2" s="648"/>
      <c r="AE2" s="648"/>
      <c r="AF2" s="648"/>
      <c r="AG2" s="648"/>
      <c r="AH2" s="648"/>
      <c r="AI2" s="648"/>
      <c r="AJ2" s="648"/>
      <c r="AK2" s="648"/>
      <c r="AL2" s="648"/>
      <c r="AM2" s="648"/>
      <c r="AN2" s="648"/>
      <c r="AO2" s="648"/>
      <c r="AP2" s="648"/>
      <c r="AQ2" s="648"/>
      <c r="AR2" s="648"/>
      <c r="AS2" s="648"/>
      <c r="AT2" s="648"/>
    </row>
    <row r="3" s="650" customFormat="true" ht="15.75" hidden="false" customHeight="true" outlineLevel="0" collapsed="false">
      <c r="A3" s="652" t="s">
        <v>774</v>
      </c>
      <c r="B3" s="652"/>
      <c r="C3" s="652"/>
      <c r="D3" s="652"/>
      <c r="E3" s="652"/>
      <c r="F3" s="652"/>
      <c r="G3" s="652"/>
      <c r="H3" s="652"/>
      <c r="I3" s="652"/>
      <c r="J3" s="652"/>
      <c r="K3" s="653"/>
      <c r="L3" s="653"/>
      <c r="M3" s="653"/>
      <c r="N3" s="653"/>
      <c r="O3" s="653"/>
      <c r="P3" s="653"/>
      <c r="Q3" s="653"/>
      <c r="R3" s="653"/>
      <c r="S3" s="653"/>
      <c r="T3" s="653"/>
      <c r="U3" s="653"/>
      <c r="V3" s="653"/>
      <c r="W3" s="653"/>
      <c r="X3" s="653"/>
      <c r="Y3" s="653"/>
      <c r="Z3" s="653"/>
      <c r="AA3" s="653"/>
      <c r="AB3" s="653"/>
      <c r="AC3" s="653"/>
      <c r="AD3" s="653"/>
      <c r="AE3" s="654"/>
      <c r="AF3" s="654"/>
      <c r="AG3" s="654"/>
      <c r="AH3" s="654"/>
      <c r="AI3" s="654"/>
      <c r="AJ3" s="654"/>
      <c r="AK3" s="654"/>
      <c r="AL3" s="654"/>
      <c r="AM3" s="654"/>
      <c r="AN3" s="654"/>
      <c r="AO3" s="654"/>
      <c r="AP3" s="654"/>
      <c r="AQ3" s="654"/>
      <c r="AR3" s="654"/>
      <c r="AS3" s="654"/>
      <c r="AT3" s="654"/>
      <c r="AU3" s="654"/>
      <c r="AV3" s="654"/>
      <c r="AW3" s="654"/>
      <c r="AX3" s="654"/>
      <c r="AY3" s="654"/>
      <c r="AZ3" s="654"/>
      <c r="BA3" s="654"/>
      <c r="BB3" s="654"/>
      <c r="BC3" s="654"/>
      <c r="BD3" s="654"/>
      <c r="BE3" s="654"/>
      <c r="BF3" s="654"/>
      <c r="BG3" s="654"/>
      <c r="BH3" s="654"/>
      <c r="BI3" s="654"/>
      <c r="BJ3" s="654"/>
      <c r="BK3" s="654"/>
      <c r="BL3" s="654"/>
      <c r="BM3" s="654"/>
      <c r="BN3" s="654"/>
      <c r="BO3" s="654"/>
      <c r="BP3" s="654"/>
      <c r="BQ3" s="654"/>
      <c r="BR3" s="654"/>
      <c r="BS3" s="654"/>
      <c r="BT3" s="654"/>
      <c r="BU3" s="654"/>
      <c r="BV3" s="654"/>
      <c r="BW3" s="654"/>
      <c r="BX3" s="654"/>
      <c r="BY3" s="654"/>
      <c r="BZ3" s="654"/>
      <c r="CA3" s="654"/>
      <c r="CB3" s="654"/>
      <c r="CC3" s="654"/>
      <c r="CD3" s="654"/>
      <c r="CE3" s="654"/>
      <c r="CF3" s="654"/>
      <c r="CG3" s="654"/>
      <c r="CH3" s="654"/>
      <c r="CI3" s="654"/>
      <c r="CJ3" s="654"/>
      <c r="CK3" s="654"/>
      <c r="CL3" s="654"/>
      <c r="CM3" s="654"/>
      <c r="CN3" s="654"/>
      <c r="CO3" s="654"/>
      <c r="CP3" s="654"/>
      <c r="CQ3" s="654"/>
      <c r="CR3" s="654"/>
      <c r="CS3" s="654"/>
      <c r="CT3" s="654"/>
      <c r="CU3" s="654"/>
      <c r="CV3" s="654"/>
      <c r="CW3" s="654"/>
      <c r="CX3" s="654"/>
      <c r="CY3" s="654"/>
      <c r="CZ3" s="654"/>
      <c r="DA3" s="654"/>
      <c r="DB3" s="654"/>
      <c r="DC3" s="654"/>
      <c r="DD3" s="654"/>
      <c r="DE3" s="654"/>
      <c r="DF3" s="654"/>
      <c r="DG3" s="654"/>
      <c r="DH3" s="654"/>
      <c r="DI3" s="654"/>
      <c r="DJ3" s="654"/>
      <c r="DK3" s="654"/>
      <c r="DL3" s="654"/>
      <c r="DM3" s="654"/>
      <c r="DN3" s="654"/>
      <c r="DO3" s="654"/>
      <c r="DP3" s="654"/>
      <c r="DQ3" s="654"/>
      <c r="DR3" s="654"/>
      <c r="DS3" s="654"/>
      <c r="DT3" s="654"/>
      <c r="DU3" s="654"/>
      <c r="DV3" s="654"/>
      <c r="DW3" s="654"/>
      <c r="DX3" s="654"/>
      <c r="DY3" s="654"/>
      <c r="DZ3" s="654"/>
      <c r="EA3" s="654"/>
      <c r="EB3" s="654"/>
      <c r="EC3" s="654"/>
      <c r="ED3" s="654"/>
      <c r="EE3" s="654"/>
      <c r="EF3" s="654"/>
      <c r="EG3" s="654"/>
      <c r="EH3" s="654"/>
      <c r="EI3" s="654"/>
      <c r="EJ3" s="654"/>
      <c r="EK3" s="654"/>
      <c r="EL3" s="654"/>
      <c r="EM3" s="654"/>
      <c r="EN3" s="654"/>
      <c r="EO3" s="654"/>
      <c r="EP3" s="654"/>
      <c r="EQ3" s="654"/>
      <c r="ER3" s="654"/>
      <c r="ES3" s="654"/>
      <c r="ET3" s="654"/>
      <c r="EU3" s="654"/>
      <c r="EV3" s="654"/>
      <c r="EW3" s="654"/>
      <c r="EX3" s="654"/>
      <c r="EY3" s="654"/>
      <c r="EZ3" s="654"/>
      <c r="FA3" s="654"/>
      <c r="FB3" s="654"/>
      <c r="FC3" s="654"/>
      <c r="FD3" s="654"/>
      <c r="FE3" s="654"/>
      <c r="FF3" s="654"/>
      <c r="FG3" s="654"/>
      <c r="FH3" s="654"/>
      <c r="FI3" s="654"/>
      <c r="FJ3" s="654"/>
      <c r="FK3" s="654"/>
      <c r="FL3" s="654"/>
      <c r="FM3" s="654"/>
      <c r="FN3" s="654"/>
      <c r="FO3" s="654"/>
      <c r="FP3" s="654"/>
      <c r="FQ3" s="654"/>
      <c r="FR3" s="654"/>
      <c r="FS3" s="654"/>
      <c r="FT3" s="654"/>
      <c r="FU3" s="654"/>
      <c r="FV3" s="654"/>
      <c r="FW3" s="654"/>
      <c r="FX3" s="654"/>
      <c r="FY3" s="654"/>
      <c r="FZ3" s="654"/>
      <c r="GA3" s="654"/>
      <c r="GB3" s="654"/>
      <c r="GC3" s="654"/>
      <c r="GD3" s="654"/>
      <c r="GE3" s="654"/>
      <c r="GF3" s="654"/>
      <c r="GG3" s="654"/>
      <c r="GH3" s="654"/>
      <c r="GI3" s="654"/>
      <c r="GJ3" s="654"/>
      <c r="GK3" s="654"/>
      <c r="GL3" s="654"/>
      <c r="GM3" s="654"/>
      <c r="GN3" s="654"/>
      <c r="GO3" s="654"/>
      <c r="GP3" s="654"/>
      <c r="GQ3" s="654"/>
      <c r="GR3" s="654"/>
      <c r="GS3" s="654"/>
      <c r="GT3" s="654"/>
      <c r="GU3" s="654"/>
      <c r="GV3" s="654"/>
      <c r="GW3" s="654"/>
      <c r="GX3" s="654"/>
      <c r="GY3" s="654"/>
      <c r="GZ3" s="654"/>
      <c r="HA3" s="654"/>
      <c r="HB3" s="654"/>
      <c r="HC3" s="654"/>
      <c r="HD3" s="654"/>
      <c r="HE3" s="654"/>
      <c r="HF3" s="654"/>
      <c r="HG3" s="654"/>
      <c r="HH3" s="654"/>
      <c r="HI3" s="654"/>
      <c r="HJ3" s="654"/>
      <c r="HK3" s="654"/>
      <c r="HL3" s="654"/>
      <c r="HM3" s="654"/>
      <c r="HN3" s="654"/>
      <c r="HO3" s="654"/>
      <c r="HP3" s="654"/>
      <c r="HQ3" s="654"/>
      <c r="HR3" s="654"/>
      <c r="HS3" s="654"/>
      <c r="HT3" s="654"/>
      <c r="HU3" s="654"/>
      <c r="HV3" s="654"/>
      <c r="HW3" s="654"/>
      <c r="HX3" s="654"/>
      <c r="HY3" s="654"/>
      <c r="HZ3" s="654"/>
      <c r="IA3" s="654"/>
      <c r="IB3" s="654"/>
      <c r="IC3" s="654"/>
      <c r="ID3" s="654"/>
      <c r="IE3" s="654"/>
      <c r="IF3" s="654"/>
      <c r="IG3" s="654"/>
      <c r="IH3" s="654"/>
      <c r="II3" s="654"/>
      <c r="IJ3" s="654"/>
      <c r="IK3" s="654"/>
      <c r="IL3" s="654"/>
      <c r="IM3" s="654"/>
      <c r="IN3" s="654"/>
      <c r="IO3" s="654"/>
      <c r="IP3" s="654"/>
      <c r="IQ3" s="654"/>
      <c r="IR3" s="654"/>
      <c r="IS3" s="654"/>
      <c r="IT3" s="654"/>
      <c r="IU3" s="654"/>
      <c r="IV3" s="654"/>
    </row>
    <row r="4" s="650" customFormat="true" ht="13.5" hidden="false" customHeight="false" outlineLevel="0" collapsed="false">
      <c r="A4" s="652" t="s">
        <v>775</v>
      </c>
      <c r="B4" s="652"/>
      <c r="C4" s="652"/>
      <c r="D4" s="652"/>
      <c r="E4" s="652"/>
      <c r="F4" s="652"/>
      <c r="G4" s="652"/>
      <c r="H4" s="652"/>
      <c r="I4" s="652"/>
      <c r="J4" s="652"/>
      <c r="K4" s="653"/>
      <c r="L4" s="653"/>
      <c r="M4" s="653"/>
      <c r="N4" s="653"/>
      <c r="O4" s="653"/>
      <c r="P4" s="653"/>
      <c r="Q4" s="653"/>
      <c r="R4" s="653"/>
      <c r="S4" s="653"/>
      <c r="T4" s="653"/>
      <c r="U4" s="653"/>
      <c r="V4" s="653"/>
      <c r="W4" s="653"/>
      <c r="X4" s="653"/>
      <c r="Y4" s="653"/>
      <c r="Z4" s="653"/>
      <c r="AA4" s="653"/>
      <c r="AB4" s="653"/>
      <c r="AC4" s="653"/>
      <c r="AD4" s="653"/>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c r="CD4" s="654"/>
      <c r="CE4" s="654"/>
      <c r="CF4" s="654"/>
      <c r="CG4" s="654"/>
      <c r="CH4" s="654"/>
      <c r="CI4" s="654"/>
      <c r="CJ4" s="654"/>
      <c r="CK4" s="654"/>
      <c r="CL4" s="654"/>
      <c r="CM4" s="654"/>
      <c r="CN4" s="654"/>
      <c r="CO4" s="654"/>
      <c r="CP4" s="654"/>
      <c r="CQ4" s="654"/>
      <c r="CR4" s="654"/>
      <c r="CS4" s="654"/>
      <c r="CT4" s="654"/>
      <c r="CU4" s="654"/>
      <c r="CV4" s="654"/>
      <c r="CW4" s="654"/>
      <c r="CX4" s="654"/>
      <c r="CY4" s="654"/>
      <c r="CZ4" s="654"/>
      <c r="DA4" s="654"/>
      <c r="DB4" s="654"/>
      <c r="DC4" s="654"/>
      <c r="DD4" s="654"/>
      <c r="DE4" s="654"/>
      <c r="DF4" s="654"/>
      <c r="DG4" s="654"/>
      <c r="DH4" s="654"/>
      <c r="DI4" s="654"/>
      <c r="DJ4" s="654"/>
      <c r="DK4" s="654"/>
      <c r="DL4" s="654"/>
      <c r="DM4" s="654"/>
      <c r="DN4" s="654"/>
      <c r="DO4" s="654"/>
      <c r="DP4" s="654"/>
      <c r="DQ4" s="654"/>
      <c r="DR4" s="654"/>
      <c r="DS4" s="654"/>
      <c r="DT4" s="654"/>
      <c r="DU4" s="654"/>
      <c r="DV4" s="654"/>
      <c r="DW4" s="654"/>
      <c r="DX4" s="654"/>
      <c r="DY4" s="654"/>
      <c r="DZ4" s="654"/>
      <c r="EA4" s="654"/>
      <c r="EB4" s="654"/>
      <c r="EC4" s="654"/>
      <c r="ED4" s="654"/>
      <c r="EE4" s="654"/>
      <c r="EF4" s="654"/>
      <c r="EG4" s="654"/>
      <c r="EH4" s="654"/>
      <c r="EI4" s="654"/>
      <c r="EJ4" s="654"/>
      <c r="EK4" s="654"/>
      <c r="EL4" s="654"/>
      <c r="EM4" s="654"/>
      <c r="EN4" s="654"/>
      <c r="EO4" s="654"/>
      <c r="EP4" s="654"/>
      <c r="EQ4" s="654"/>
      <c r="ER4" s="654"/>
      <c r="ES4" s="654"/>
      <c r="ET4" s="654"/>
      <c r="EU4" s="654"/>
      <c r="EV4" s="654"/>
      <c r="EW4" s="654"/>
      <c r="EX4" s="654"/>
      <c r="EY4" s="654"/>
      <c r="EZ4" s="654"/>
      <c r="FA4" s="654"/>
      <c r="FB4" s="654"/>
      <c r="FC4" s="654"/>
      <c r="FD4" s="654"/>
      <c r="FE4" s="654"/>
      <c r="FF4" s="654"/>
      <c r="FG4" s="654"/>
      <c r="FH4" s="654"/>
      <c r="FI4" s="654"/>
      <c r="FJ4" s="654"/>
      <c r="FK4" s="654"/>
      <c r="FL4" s="654"/>
      <c r="FM4" s="654"/>
      <c r="FN4" s="654"/>
      <c r="FO4" s="654"/>
      <c r="FP4" s="654"/>
      <c r="FQ4" s="654"/>
      <c r="FR4" s="654"/>
      <c r="FS4" s="654"/>
      <c r="FT4" s="654"/>
      <c r="FU4" s="654"/>
      <c r="FV4" s="654"/>
      <c r="FW4" s="654"/>
      <c r="FX4" s="654"/>
      <c r="FY4" s="654"/>
      <c r="FZ4" s="654"/>
      <c r="GA4" s="654"/>
      <c r="GB4" s="654"/>
      <c r="GC4" s="654"/>
      <c r="GD4" s="654"/>
      <c r="GE4" s="654"/>
      <c r="GF4" s="654"/>
      <c r="GG4" s="654"/>
      <c r="GH4" s="654"/>
      <c r="GI4" s="654"/>
      <c r="GJ4" s="654"/>
      <c r="GK4" s="654"/>
      <c r="GL4" s="654"/>
      <c r="GM4" s="654"/>
      <c r="GN4" s="654"/>
      <c r="GO4" s="654"/>
      <c r="GP4" s="654"/>
      <c r="GQ4" s="654"/>
      <c r="GR4" s="654"/>
      <c r="GS4" s="654"/>
      <c r="GT4" s="654"/>
      <c r="GU4" s="654"/>
      <c r="GV4" s="654"/>
      <c r="GW4" s="654"/>
      <c r="GX4" s="654"/>
      <c r="GY4" s="654"/>
      <c r="GZ4" s="654"/>
      <c r="HA4" s="654"/>
      <c r="HB4" s="654"/>
      <c r="HC4" s="654"/>
      <c r="HD4" s="654"/>
      <c r="HE4" s="654"/>
      <c r="HF4" s="654"/>
      <c r="HG4" s="654"/>
      <c r="HH4" s="654"/>
      <c r="HI4" s="654"/>
      <c r="HJ4" s="654"/>
      <c r="HK4" s="654"/>
      <c r="HL4" s="654"/>
      <c r="HM4" s="654"/>
      <c r="HN4" s="654"/>
      <c r="HO4" s="654"/>
      <c r="HP4" s="654"/>
      <c r="HQ4" s="654"/>
      <c r="HR4" s="654"/>
      <c r="HS4" s="654"/>
      <c r="HT4" s="654"/>
      <c r="HU4" s="654"/>
      <c r="HV4" s="654"/>
      <c r="HW4" s="654"/>
      <c r="HX4" s="654"/>
      <c r="HY4" s="654"/>
      <c r="HZ4" s="654"/>
      <c r="IA4" s="654"/>
      <c r="IB4" s="654"/>
      <c r="IC4" s="654"/>
      <c r="ID4" s="654"/>
      <c r="IE4" s="654"/>
      <c r="IF4" s="654"/>
      <c r="IG4" s="654"/>
      <c r="IH4" s="654"/>
      <c r="II4" s="654"/>
      <c r="IJ4" s="654"/>
      <c r="IK4" s="654"/>
      <c r="IL4" s="654"/>
      <c r="IM4" s="654"/>
      <c r="IN4" s="654"/>
      <c r="IO4" s="654"/>
      <c r="IP4" s="654"/>
      <c r="IQ4" s="654"/>
      <c r="IR4" s="654"/>
      <c r="IS4" s="654"/>
      <c r="IT4" s="654"/>
      <c r="IU4" s="654"/>
      <c r="IV4" s="654"/>
    </row>
    <row r="5" s="650" customFormat="true" ht="14.25" hidden="false" customHeight="true" outlineLevel="0" collapsed="false">
      <c r="A5" s="655" t="s">
        <v>776</v>
      </c>
      <c r="B5" s="655"/>
      <c r="C5" s="655"/>
      <c r="D5" s="655"/>
      <c r="E5" s="655"/>
      <c r="F5" s="655"/>
      <c r="G5" s="655"/>
      <c r="H5" s="655"/>
      <c r="I5" s="655"/>
      <c r="J5" s="655"/>
      <c r="K5" s="653"/>
      <c r="L5" s="653"/>
      <c r="M5" s="653"/>
      <c r="N5" s="653"/>
      <c r="O5" s="653"/>
      <c r="P5" s="653"/>
      <c r="Q5" s="653"/>
      <c r="R5" s="653"/>
      <c r="S5" s="653"/>
      <c r="T5" s="653"/>
      <c r="U5" s="653"/>
      <c r="V5" s="653"/>
      <c r="W5" s="653"/>
      <c r="X5" s="653"/>
      <c r="Y5" s="653"/>
      <c r="Z5" s="653"/>
      <c r="AA5" s="653"/>
      <c r="AB5" s="653"/>
      <c r="AC5" s="653"/>
      <c r="AD5" s="653"/>
      <c r="AE5" s="654"/>
      <c r="AF5" s="654"/>
      <c r="AG5" s="654"/>
      <c r="AH5" s="654"/>
      <c r="AI5" s="654"/>
      <c r="AJ5" s="654"/>
      <c r="AK5" s="654"/>
      <c r="AL5" s="654"/>
      <c r="AM5" s="654"/>
      <c r="AN5" s="654"/>
      <c r="AO5" s="654"/>
      <c r="AP5" s="654"/>
      <c r="AQ5" s="654"/>
      <c r="AR5" s="654"/>
      <c r="AS5" s="654"/>
      <c r="AT5" s="654"/>
      <c r="AU5" s="654"/>
      <c r="AV5" s="654"/>
      <c r="AW5" s="654"/>
      <c r="AX5" s="654"/>
      <c r="AY5" s="654"/>
      <c r="AZ5" s="654"/>
      <c r="BA5" s="654"/>
      <c r="BB5" s="654"/>
      <c r="BC5" s="654"/>
      <c r="BD5" s="654"/>
      <c r="BE5" s="654"/>
      <c r="BF5" s="654"/>
      <c r="BG5" s="654"/>
      <c r="BH5" s="654"/>
      <c r="BI5" s="654"/>
      <c r="BJ5" s="654"/>
      <c r="BK5" s="654"/>
      <c r="BL5" s="654"/>
      <c r="BM5" s="654"/>
      <c r="BN5" s="654"/>
      <c r="BO5" s="654"/>
      <c r="BP5" s="654"/>
      <c r="BQ5" s="654"/>
      <c r="BR5" s="654"/>
      <c r="BS5" s="654"/>
      <c r="BT5" s="654"/>
      <c r="BU5" s="654"/>
      <c r="BV5" s="654"/>
      <c r="BW5" s="654"/>
      <c r="BX5" s="654"/>
      <c r="BY5" s="654"/>
      <c r="BZ5" s="654"/>
      <c r="CA5" s="654"/>
      <c r="CB5" s="654"/>
      <c r="CC5" s="654"/>
      <c r="CD5" s="654"/>
      <c r="CE5" s="654"/>
      <c r="CF5" s="654"/>
      <c r="CG5" s="654"/>
      <c r="CH5" s="654"/>
      <c r="CI5" s="654"/>
      <c r="CJ5" s="654"/>
      <c r="CK5" s="654"/>
      <c r="CL5" s="654"/>
      <c r="CM5" s="654"/>
      <c r="CN5" s="654"/>
      <c r="CO5" s="654"/>
      <c r="CP5" s="654"/>
      <c r="CQ5" s="654"/>
      <c r="CR5" s="654"/>
      <c r="CS5" s="654"/>
      <c r="CT5" s="654"/>
      <c r="CU5" s="654"/>
      <c r="CV5" s="654"/>
      <c r="CW5" s="654"/>
      <c r="CX5" s="654"/>
      <c r="CY5" s="654"/>
      <c r="CZ5" s="654"/>
      <c r="DA5" s="654"/>
      <c r="DB5" s="654"/>
      <c r="DC5" s="654"/>
      <c r="DD5" s="654"/>
      <c r="DE5" s="654"/>
      <c r="DF5" s="654"/>
      <c r="DG5" s="654"/>
      <c r="DH5" s="654"/>
      <c r="DI5" s="654"/>
      <c r="DJ5" s="654"/>
      <c r="DK5" s="654"/>
      <c r="DL5" s="654"/>
      <c r="DM5" s="654"/>
      <c r="DN5" s="654"/>
      <c r="DO5" s="654"/>
      <c r="DP5" s="654"/>
      <c r="DQ5" s="654"/>
      <c r="DR5" s="654"/>
      <c r="DS5" s="654"/>
      <c r="DT5" s="654"/>
      <c r="DU5" s="654"/>
      <c r="DV5" s="654"/>
      <c r="DW5" s="654"/>
      <c r="DX5" s="654"/>
      <c r="DY5" s="654"/>
      <c r="DZ5" s="654"/>
      <c r="EA5" s="654"/>
      <c r="EB5" s="654"/>
      <c r="EC5" s="654"/>
      <c r="ED5" s="654"/>
      <c r="EE5" s="654"/>
      <c r="EF5" s="654"/>
      <c r="EG5" s="654"/>
      <c r="EH5" s="654"/>
      <c r="EI5" s="654"/>
      <c r="EJ5" s="654"/>
      <c r="EK5" s="654"/>
      <c r="EL5" s="654"/>
      <c r="EM5" s="654"/>
      <c r="EN5" s="654"/>
      <c r="EO5" s="654"/>
      <c r="EP5" s="654"/>
      <c r="EQ5" s="654"/>
      <c r="ER5" s="654"/>
      <c r="ES5" s="654"/>
      <c r="ET5" s="654"/>
      <c r="EU5" s="654"/>
      <c r="EV5" s="654"/>
      <c r="EW5" s="654"/>
      <c r="EX5" s="654"/>
      <c r="EY5" s="654"/>
      <c r="EZ5" s="654"/>
      <c r="FA5" s="654"/>
      <c r="FB5" s="654"/>
      <c r="FC5" s="654"/>
      <c r="FD5" s="654"/>
      <c r="FE5" s="654"/>
      <c r="FF5" s="654"/>
      <c r="FG5" s="654"/>
      <c r="FH5" s="654"/>
      <c r="FI5" s="654"/>
      <c r="FJ5" s="654"/>
      <c r="FK5" s="654"/>
      <c r="FL5" s="654"/>
      <c r="FM5" s="654"/>
      <c r="FN5" s="654"/>
      <c r="FO5" s="654"/>
      <c r="FP5" s="654"/>
      <c r="FQ5" s="654"/>
      <c r="FR5" s="654"/>
      <c r="FS5" s="654"/>
      <c r="FT5" s="654"/>
      <c r="FU5" s="654"/>
      <c r="FV5" s="654"/>
      <c r="FW5" s="654"/>
      <c r="FX5" s="654"/>
      <c r="FY5" s="654"/>
      <c r="FZ5" s="654"/>
      <c r="GA5" s="654"/>
      <c r="GB5" s="654"/>
      <c r="GC5" s="654"/>
      <c r="GD5" s="654"/>
      <c r="GE5" s="654"/>
      <c r="GF5" s="654"/>
      <c r="GG5" s="654"/>
      <c r="GH5" s="654"/>
      <c r="GI5" s="654"/>
      <c r="GJ5" s="654"/>
      <c r="GK5" s="654"/>
      <c r="GL5" s="654"/>
      <c r="GM5" s="654"/>
      <c r="GN5" s="654"/>
      <c r="GO5" s="654"/>
      <c r="GP5" s="654"/>
      <c r="GQ5" s="654"/>
      <c r="GR5" s="654"/>
      <c r="GS5" s="654"/>
      <c r="GT5" s="654"/>
      <c r="GU5" s="654"/>
      <c r="GV5" s="654"/>
      <c r="GW5" s="654"/>
      <c r="GX5" s="654"/>
      <c r="GY5" s="654"/>
      <c r="GZ5" s="654"/>
      <c r="HA5" s="654"/>
      <c r="HB5" s="654"/>
      <c r="HC5" s="654"/>
      <c r="HD5" s="654"/>
      <c r="HE5" s="654"/>
      <c r="HF5" s="654"/>
      <c r="HG5" s="654"/>
      <c r="HH5" s="654"/>
      <c r="HI5" s="654"/>
      <c r="HJ5" s="654"/>
      <c r="HK5" s="654"/>
      <c r="HL5" s="654"/>
      <c r="HM5" s="654"/>
      <c r="HN5" s="654"/>
      <c r="HO5" s="654"/>
      <c r="HP5" s="654"/>
      <c r="HQ5" s="654"/>
      <c r="HR5" s="654"/>
      <c r="HS5" s="654"/>
      <c r="HT5" s="654"/>
      <c r="HU5" s="654"/>
      <c r="HV5" s="654"/>
      <c r="HW5" s="654"/>
      <c r="HX5" s="654"/>
      <c r="HY5" s="654"/>
      <c r="HZ5" s="654"/>
      <c r="IA5" s="654"/>
      <c r="IB5" s="654"/>
      <c r="IC5" s="654"/>
      <c r="ID5" s="654"/>
      <c r="IE5" s="654"/>
      <c r="IF5" s="654"/>
      <c r="IG5" s="654"/>
      <c r="IH5" s="654"/>
      <c r="II5" s="654"/>
      <c r="IJ5" s="654"/>
      <c r="IK5" s="654"/>
      <c r="IL5" s="654"/>
      <c r="IM5" s="654"/>
      <c r="IN5" s="654"/>
      <c r="IO5" s="654"/>
      <c r="IP5" s="654"/>
      <c r="IQ5" s="654"/>
      <c r="IR5" s="654"/>
      <c r="IS5" s="654"/>
      <c r="IT5" s="654"/>
      <c r="IU5" s="654"/>
      <c r="IV5" s="654"/>
    </row>
    <row r="6" s="650" customFormat="true" ht="14.25" hidden="false" customHeight="true" outlineLevel="0" collapsed="false">
      <c r="A6" s="656"/>
      <c r="B6" s="657"/>
      <c r="C6" s="657"/>
      <c r="D6" s="657"/>
      <c r="E6" s="657"/>
      <c r="F6" s="657"/>
      <c r="G6" s="657"/>
      <c r="H6" s="657"/>
      <c r="I6" s="657"/>
      <c r="J6" s="657"/>
      <c r="K6" s="653"/>
      <c r="L6" s="658"/>
      <c r="M6" s="658"/>
      <c r="N6" s="658"/>
      <c r="O6" s="658"/>
      <c r="P6" s="658"/>
      <c r="Q6" s="658"/>
      <c r="R6" s="658"/>
      <c r="S6" s="658"/>
      <c r="T6" s="658"/>
      <c r="U6" s="653"/>
      <c r="V6" s="658"/>
      <c r="W6" s="658"/>
      <c r="X6" s="658"/>
      <c r="Y6" s="658"/>
      <c r="Z6" s="658"/>
      <c r="AA6" s="658"/>
      <c r="AB6" s="658"/>
      <c r="AC6" s="658"/>
      <c r="AD6" s="658"/>
      <c r="AE6" s="653"/>
      <c r="AF6" s="658"/>
      <c r="AG6" s="658"/>
      <c r="AH6" s="658"/>
      <c r="AI6" s="658"/>
      <c r="AJ6" s="658"/>
      <c r="AK6" s="658"/>
      <c r="AL6" s="658"/>
      <c r="AM6" s="658"/>
      <c r="AN6" s="658"/>
      <c r="AO6" s="653"/>
      <c r="AP6" s="658"/>
      <c r="AQ6" s="658"/>
      <c r="AR6" s="658"/>
      <c r="AS6" s="658"/>
      <c r="AT6" s="658"/>
      <c r="AU6" s="658"/>
      <c r="AV6" s="658"/>
      <c r="AW6" s="658"/>
      <c r="AX6" s="658"/>
      <c r="AY6" s="653"/>
      <c r="AZ6" s="658"/>
      <c r="BA6" s="658"/>
      <c r="BB6" s="658"/>
      <c r="BC6" s="658"/>
      <c r="BD6" s="658"/>
      <c r="BE6" s="658"/>
      <c r="BF6" s="658"/>
      <c r="BG6" s="658"/>
      <c r="BH6" s="658"/>
      <c r="BI6" s="653"/>
      <c r="BJ6" s="658"/>
      <c r="BK6" s="658"/>
      <c r="BL6" s="658"/>
      <c r="BM6" s="658"/>
      <c r="BN6" s="658"/>
      <c r="BO6" s="658"/>
      <c r="BP6" s="658"/>
      <c r="BQ6" s="658"/>
      <c r="BR6" s="658"/>
      <c r="BS6" s="653"/>
      <c r="BT6" s="658"/>
      <c r="BU6" s="658"/>
      <c r="BV6" s="658"/>
      <c r="BW6" s="658"/>
      <c r="BX6" s="658"/>
      <c r="BY6" s="658"/>
      <c r="BZ6" s="658"/>
      <c r="CA6" s="658"/>
      <c r="CB6" s="658"/>
      <c r="CC6" s="653"/>
      <c r="CD6" s="658"/>
      <c r="CE6" s="658"/>
      <c r="CF6" s="658"/>
      <c r="CG6" s="658"/>
      <c r="CH6" s="658"/>
      <c r="CI6" s="658"/>
      <c r="CJ6" s="658"/>
      <c r="CK6" s="658"/>
      <c r="CL6" s="658"/>
      <c r="CM6" s="653"/>
      <c r="CN6" s="658"/>
      <c r="CO6" s="658"/>
      <c r="CP6" s="658"/>
      <c r="CQ6" s="658"/>
      <c r="CR6" s="658"/>
      <c r="CS6" s="658"/>
      <c r="CT6" s="658"/>
      <c r="CU6" s="658"/>
      <c r="CV6" s="658"/>
      <c r="CW6" s="653"/>
      <c r="CX6" s="658"/>
      <c r="CY6" s="658"/>
      <c r="CZ6" s="658"/>
      <c r="DA6" s="658"/>
      <c r="DB6" s="658"/>
      <c r="DC6" s="658"/>
      <c r="DD6" s="658"/>
      <c r="DE6" s="658"/>
      <c r="DF6" s="658"/>
      <c r="DG6" s="653"/>
      <c r="DH6" s="658"/>
      <c r="DI6" s="658"/>
      <c r="DJ6" s="658"/>
      <c r="DK6" s="658"/>
      <c r="DL6" s="658"/>
      <c r="DM6" s="658"/>
      <c r="DN6" s="658"/>
      <c r="DO6" s="658"/>
      <c r="DP6" s="658"/>
      <c r="DQ6" s="653"/>
      <c r="DR6" s="658"/>
      <c r="DS6" s="658"/>
      <c r="DT6" s="658"/>
      <c r="DU6" s="658"/>
      <c r="DV6" s="658"/>
      <c r="DW6" s="658"/>
      <c r="DX6" s="658"/>
      <c r="DY6" s="658"/>
      <c r="DZ6" s="658"/>
      <c r="EA6" s="653"/>
      <c r="EB6" s="658"/>
      <c r="EC6" s="658"/>
      <c r="ED6" s="658"/>
      <c r="EE6" s="658"/>
      <c r="EF6" s="658"/>
      <c r="EG6" s="658"/>
      <c r="EH6" s="658"/>
      <c r="EI6" s="658"/>
      <c r="EJ6" s="658"/>
      <c r="EK6" s="653"/>
      <c r="EL6" s="658"/>
      <c r="EM6" s="658"/>
      <c r="EN6" s="658"/>
      <c r="EO6" s="658"/>
      <c r="EP6" s="658"/>
      <c r="EQ6" s="658"/>
      <c r="ER6" s="658"/>
      <c r="ES6" s="658"/>
      <c r="ET6" s="658"/>
      <c r="EU6" s="653"/>
      <c r="EV6" s="658"/>
      <c r="EW6" s="658"/>
      <c r="EX6" s="658"/>
      <c r="EY6" s="658"/>
      <c r="EZ6" s="658"/>
      <c r="FA6" s="658"/>
      <c r="FB6" s="658"/>
      <c r="FC6" s="658"/>
      <c r="FD6" s="658"/>
      <c r="FE6" s="653"/>
      <c r="FF6" s="658"/>
      <c r="FG6" s="658"/>
      <c r="FH6" s="658"/>
      <c r="FI6" s="658"/>
      <c r="FJ6" s="658"/>
      <c r="FK6" s="658"/>
      <c r="FL6" s="658"/>
      <c r="FM6" s="658"/>
      <c r="FN6" s="658"/>
      <c r="FO6" s="653"/>
      <c r="FP6" s="658"/>
      <c r="FQ6" s="658"/>
      <c r="FR6" s="658"/>
      <c r="FS6" s="658"/>
      <c r="FT6" s="658"/>
      <c r="FU6" s="658"/>
      <c r="FV6" s="658"/>
      <c r="FW6" s="658"/>
      <c r="FX6" s="658"/>
      <c r="FY6" s="653"/>
      <c r="FZ6" s="658"/>
      <c r="GA6" s="658"/>
      <c r="GB6" s="658"/>
      <c r="GC6" s="658"/>
      <c r="GD6" s="658"/>
      <c r="GE6" s="658"/>
      <c r="GF6" s="658"/>
      <c r="GG6" s="658"/>
      <c r="GH6" s="658"/>
      <c r="GI6" s="653"/>
      <c r="GJ6" s="658"/>
      <c r="GK6" s="658"/>
      <c r="GL6" s="658"/>
      <c r="GM6" s="658"/>
      <c r="GN6" s="658"/>
      <c r="GO6" s="658"/>
      <c r="GP6" s="658"/>
      <c r="GQ6" s="658"/>
      <c r="GR6" s="658"/>
      <c r="GS6" s="653"/>
      <c r="GT6" s="658"/>
      <c r="GU6" s="658"/>
      <c r="GV6" s="658"/>
      <c r="GW6" s="658"/>
      <c r="GX6" s="658"/>
      <c r="GY6" s="658"/>
      <c r="GZ6" s="658"/>
      <c r="HA6" s="658"/>
      <c r="HB6" s="658"/>
      <c r="HC6" s="653"/>
      <c r="HD6" s="658"/>
      <c r="HE6" s="658"/>
      <c r="HF6" s="658"/>
      <c r="HG6" s="658"/>
      <c r="HH6" s="658"/>
      <c r="HI6" s="658"/>
      <c r="HJ6" s="658"/>
      <c r="HK6" s="658"/>
      <c r="HL6" s="658"/>
      <c r="HM6" s="653"/>
      <c r="HN6" s="658"/>
      <c r="HO6" s="658"/>
      <c r="HP6" s="658"/>
      <c r="HQ6" s="658"/>
      <c r="HR6" s="658"/>
      <c r="HS6" s="658"/>
      <c r="HT6" s="658"/>
      <c r="HU6" s="658"/>
      <c r="HV6" s="658"/>
      <c r="HW6" s="653"/>
      <c r="HX6" s="658"/>
      <c r="HY6" s="658"/>
      <c r="HZ6" s="658"/>
      <c r="IA6" s="658"/>
      <c r="IB6" s="658"/>
      <c r="IC6" s="658"/>
      <c r="ID6" s="658"/>
      <c r="IE6" s="658"/>
      <c r="IF6" s="658"/>
      <c r="IG6" s="653"/>
      <c r="IH6" s="658"/>
      <c r="II6" s="658"/>
      <c r="IJ6" s="658"/>
      <c r="IK6" s="658"/>
      <c r="IL6" s="658"/>
      <c r="IM6" s="658"/>
      <c r="IN6" s="658"/>
      <c r="IO6" s="658"/>
      <c r="IP6" s="658"/>
      <c r="IQ6" s="653"/>
      <c r="IR6" s="658"/>
      <c r="IS6" s="658"/>
      <c r="IT6" s="658"/>
      <c r="IU6" s="658"/>
      <c r="IV6" s="658"/>
    </row>
    <row r="7" s="650" customFormat="true" ht="14.25" hidden="false" customHeight="true" outlineLevel="0" collapsed="false">
      <c r="A7" s="659" t="s">
        <v>777</v>
      </c>
      <c r="B7" s="0"/>
      <c r="C7" s="0"/>
      <c r="D7" s="0"/>
      <c r="E7" s="0"/>
      <c r="F7" s="0"/>
      <c r="G7" s="0"/>
      <c r="H7" s="0"/>
      <c r="I7" s="0"/>
      <c r="J7" s="0"/>
      <c r="K7" s="653"/>
      <c r="L7" s="658"/>
      <c r="M7" s="658"/>
      <c r="N7" s="658"/>
      <c r="O7" s="658"/>
      <c r="P7" s="658"/>
      <c r="Q7" s="658"/>
      <c r="R7" s="658"/>
      <c r="S7" s="658"/>
      <c r="T7" s="658"/>
      <c r="U7" s="653"/>
      <c r="V7" s="658"/>
      <c r="W7" s="658"/>
      <c r="X7" s="658"/>
      <c r="Y7" s="658"/>
      <c r="Z7" s="658"/>
      <c r="AA7" s="658"/>
      <c r="AB7" s="658"/>
      <c r="AC7" s="658"/>
      <c r="AD7" s="658"/>
      <c r="AE7" s="653"/>
      <c r="AF7" s="658"/>
      <c r="AG7" s="658"/>
      <c r="AH7" s="658"/>
      <c r="AI7" s="658"/>
      <c r="AJ7" s="658"/>
      <c r="AK7" s="658"/>
      <c r="AL7" s="658"/>
      <c r="AM7" s="658"/>
      <c r="AN7" s="658"/>
      <c r="AO7" s="653"/>
      <c r="AP7" s="658"/>
      <c r="AQ7" s="658"/>
      <c r="AR7" s="658"/>
      <c r="AS7" s="658"/>
      <c r="AT7" s="658"/>
      <c r="AU7" s="658"/>
      <c r="AV7" s="658"/>
      <c r="AW7" s="658"/>
      <c r="AX7" s="658"/>
      <c r="AY7" s="653"/>
      <c r="AZ7" s="658"/>
      <c r="BA7" s="658"/>
      <c r="BB7" s="658"/>
      <c r="BC7" s="658"/>
      <c r="BD7" s="658"/>
      <c r="BE7" s="658"/>
      <c r="BF7" s="658"/>
      <c r="BG7" s="658"/>
      <c r="BH7" s="658"/>
      <c r="BI7" s="653"/>
      <c r="BJ7" s="658"/>
      <c r="BK7" s="658"/>
      <c r="BL7" s="658"/>
      <c r="BM7" s="658"/>
      <c r="BN7" s="658"/>
      <c r="BO7" s="658"/>
      <c r="BP7" s="658"/>
      <c r="BQ7" s="658"/>
      <c r="BR7" s="658"/>
      <c r="BS7" s="653"/>
      <c r="BT7" s="658"/>
      <c r="BU7" s="658"/>
      <c r="BV7" s="658"/>
      <c r="BW7" s="658"/>
      <c r="BX7" s="658"/>
      <c r="BY7" s="658"/>
      <c r="BZ7" s="658"/>
      <c r="CA7" s="658"/>
      <c r="CB7" s="658"/>
      <c r="CC7" s="653"/>
      <c r="CD7" s="658"/>
      <c r="CE7" s="658"/>
      <c r="CF7" s="658"/>
      <c r="CG7" s="658"/>
      <c r="CH7" s="658"/>
      <c r="CI7" s="658"/>
      <c r="CJ7" s="658"/>
      <c r="CK7" s="658"/>
      <c r="CL7" s="658"/>
      <c r="CM7" s="653"/>
      <c r="CN7" s="658"/>
      <c r="CO7" s="658"/>
      <c r="CP7" s="658"/>
      <c r="CQ7" s="658"/>
      <c r="CR7" s="658"/>
      <c r="CS7" s="658"/>
      <c r="CT7" s="658"/>
      <c r="CU7" s="658"/>
      <c r="CV7" s="658"/>
      <c r="CW7" s="653"/>
      <c r="CX7" s="658"/>
      <c r="CY7" s="658"/>
      <c r="CZ7" s="658"/>
      <c r="DA7" s="658"/>
      <c r="DB7" s="658"/>
      <c r="DC7" s="658"/>
      <c r="DD7" s="658"/>
      <c r="DE7" s="658"/>
      <c r="DF7" s="658"/>
      <c r="DG7" s="653"/>
      <c r="DH7" s="658"/>
      <c r="DI7" s="658"/>
      <c r="DJ7" s="658"/>
      <c r="DK7" s="658"/>
      <c r="DL7" s="658"/>
      <c r="DM7" s="658"/>
      <c r="DN7" s="658"/>
      <c r="DO7" s="658"/>
      <c r="DP7" s="658"/>
      <c r="DQ7" s="653"/>
      <c r="DR7" s="658"/>
      <c r="DS7" s="658"/>
      <c r="DT7" s="658"/>
      <c r="DU7" s="658"/>
      <c r="DV7" s="658"/>
      <c r="DW7" s="658"/>
      <c r="DX7" s="658"/>
      <c r="DY7" s="658"/>
      <c r="DZ7" s="658"/>
      <c r="EA7" s="653"/>
      <c r="EB7" s="658"/>
      <c r="EC7" s="658"/>
      <c r="ED7" s="658"/>
      <c r="EE7" s="658"/>
      <c r="EF7" s="658"/>
      <c r="EG7" s="658"/>
      <c r="EH7" s="658"/>
      <c r="EI7" s="658"/>
      <c r="EJ7" s="658"/>
      <c r="EK7" s="653"/>
      <c r="EL7" s="658"/>
      <c r="EM7" s="658"/>
      <c r="EN7" s="658"/>
      <c r="EO7" s="658"/>
      <c r="EP7" s="658"/>
      <c r="EQ7" s="658"/>
      <c r="ER7" s="658"/>
      <c r="ES7" s="658"/>
      <c r="ET7" s="658"/>
      <c r="EU7" s="653"/>
      <c r="EV7" s="658"/>
      <c r="EW7" s="658"/>
      <c r="EX7" s="658"/>
      <c r="EY7" s="658"/>
      <c r="EZ7" s="658"/>
      <c r="FA7" s="658"/>
      <c r="FB7" s="658"/>
      <c r="FC7" s="658"/>
      <c r="FD7" s="658"/>
      <c r="FE7" s="653"/>
      <c r="FF7" s="658"/>
      <c r="FG7" s="658"/>
      <c r="FH7" s="658"/>
      <c r="FI7" s="658"/>
      <c r="FJ7" s="658"/>
      <c r="FK7" s="658"/>
      <c r="FL7" s="658"/>
      <c r="FM7" s="658"/>
      <c r="FN7" s="658"/>
      <c r="FO7" s="653"/>
      <c r="FP7" s="658"/>
      <c r="FQ7" s="658"/>
      <c r="FR7" s="658"/>
      <c r="FS7" s="658"/>
      <c r="FT7" s="658"/>
      <c r="FU7" s="658"/>
      <c r="FV7" s="658"/>
      <c r="FW7" s="658"/>
      <c r="FX7" s="658"/>
      <c r="FY7" s="653"/>
      <c r="FZ7" s="658"/>
      <c r="GA7" s="658"/>
      <c r="GB7" s="658"/>
      <c r="GC7" s="658"/>
      <c r="GD7" s="658"/>
      <c r="GE7" s="658"/>
      <c r="GF7" s="658"/>
      <c r="GG7" s="658"/>
      <c r="GH7" s="658"/>
      <c r="GI7" s="653"/>
      <c r="GJ7" s="658"/>
      <c r="GK7" s="658"/>
      <c r="GL7" s="658"/>
      <c r="GM7" s="658"/>
      <c r="GN7" s="658"/>
      <c r="GO7" s="658"/>
      <c r="GP7" s="658"/>
      <c r="GQ7" s="658"/>
      <c r="GR7" s="658"/>
      <c r="GS7" s="653"/>
      <c r="GT7" s="658"/>
      <c r="GU7" s="658"/>
      <c r="GV7" s="658"/>
      <c r="GW7" s="658"/>
      <c r="GX7" s="658"/>
      <c r="GY7" s="658"/>
      <c r="GZ7" s="658"/>
      <c r="HA7" s="658"/>
      <c r="HB7" s="658"/>
      <c r="HC7" s="653"/>
      <c r="HD7" s="658"/>
      <c r="HE7" s="658"/>
      <c r="HF7" s="658"/>
      <c r="HG7" s="658"/>
      <c r="HH7" s="658"/>
      <c r="HI7" s="658"/>
      <c r="HJ7" s="658"/>
      <c r="HK7" s="658"/>
      <c r="HL7" s="658"/>
      <c r="HM7" s="653"/>
      <c r="HN7" s="658"/>
      <c r="HO7" s="658"/>
      <c r="HP7" s="658"/>
      <c r="HQ7" s="658"/>
      <c r="HR7" s="658"/>
      <c r="HS7" s="658"/>
      <c r="HT7" s="658"/>
      <c r="HU7" s="658"/>
      <c r="HV7" s="658"/>
      <c r="HW7" s="653"/>
      <c r="HX7" s="658"/>
      <c r="HY7" s="658"/>
      <c r="HZ7" s="658"/>
      <c r="IA7" s="658"/>
      <c r="IB7" s="658"/>
      <c r="IC7" s="658"/>
      <c r="ID7" s="658"/>
      <c r="IE7" s="658"/>
      <c r="IF7" s="658"/>
      <c r="IG7" s="653"/>
      <c r="IH7" s="658"/>
      <c r="II7" s="658"/>
      <c r="IJ7" s="658"/>
      <c r="IK7" s="658"/>
      <c r="IL7" s="658"/>
      <c r="IM7" s="658"/>
      <c r="IN7" s="658"/>
      <c r="IO7" s="658"/>
      <c r="IP7" s="658"/>
      <c r="IQ7" s="653"/>
      <c r="IR7" s="658"/>
      <c r="IS7" s="658"/>
      <c r="IT7" s="658"/>
      <c r="IU7" s="658"/>
      <c r="IV7" s="658"/>
    </row>
    <row r="8" s="648" customFormat="true" ht="12.75" hidden="false" customHeight="true" outlineLevel="0" collapsed="false">
      <c r="A8" s="653"/>
      <c r="C8" s="660"/>
      <c r="E8" s="661"/>
      <c r="G8" s="660"/>
    </row>
    <row r="9" s="665" customFormat="true" ht="13.5" hidden="false" customHeight="false" outlineLevel="0" collapsed="false">
      <c r="A9" s="662"/>
      <c r="B9" s="663"/>
      <c r="C9" s="663"/>
      <c r="D9" s="663"/>
      <c r="E9" s="664" t="s">
        <v>778</v>
      </c>
      <c r="F9" s="664"/>
      <c r="G9" s="663"/>
      <c r="H9" s="663"/>
      <c r="L9" s="666"/>
    </row>
    <row r="10" s="679" customFormat="true" ht="25.5" hidden="false" customHeight="false" outlineLevel="0" collapsed="false">
      <c r="A10" s="667" t="s">
        <v>779</v>
      </c>
      <c r="B10" s="668" t="s">
        <v>780</v>
      </c>
      <c r="C10" s="669" t="s">
        <v>781</v>
      </c>
      <c r="D10" s="670" t="s">
        <v>782</v>
      </c>
      <c r="E10" s="671" t="s">
        <v>178</v>
      </c>
      <c r="F10" s="672" t="s">
        <v>783</v>
      </c>
      <c r="G10" s="673" t="s">
        <v>784</v>
      </c>
      <c r="H10" s="674" t="s">
        <v>785</v>
      </c>
      <c r="I10" s="675" t="s">
        <v>786</v>
      </c>
      <c r="J10" s="676" t="s">
        <v>85</v>
      </c>
      <c r="K10" s="677" t="s">
        <v>787</v>
      </c>
      <c r="L10" s="666"/>
      <c r="M10" s="678"/>
      <c r="N10" s="678"/>
      <c r="O10" s="678"/>
      <c r="P10" s="678"/>
      <c r="Q10" s="678"/>
      <c r="R10" s="678"/>
      <c r="S10" s="678"/>
      <c r="T10" s="678"/>
      <c r="U10" s="678"/>
      <c r="V10" s="678"/>
      <c r="W10" s="678"/>
      <c r="X10" s="678"/>
      <c r="Y10" s="678"/>
      <c r="Z10" s="678"/>
      <c r="AA10" s="678"/>
      <c r="AB10" s="678"/>
      <c r="AC10" s="678"/>
      <c r="AD10" s="678"/>
      <c r="AE10" s="678"/>
      <c r="AF10" s="678"/>
      <c r="AG10" s="678"/>
      <c r="AH10" s="678"/>
      <c r="AI10" s="678"/>
      <c r="AJ10" s="678"/>
      <c r="AK10" s="678"/>
      <c r="AL10" s="678"/>
      <c r="AM10" s="678"/>
      <c r="AN10" s="678"/>
      <c r="AO10" s="678"/>
      <c r="AP10" s="678"/>
      <c r="AQ10" s="678"/>
      <c r="AR10" s="678"/>
    </row>
    <row r="11" s="692" customFormat="true" ht="13.5" hidden="false" customHeight="true" outlineLevel="0" collapsed="false">
      <c r="A11" s="680" t="str">
        <f aca="false">'IR35 General'!B402</f>
        <v>2.1.1</v>
      </c>
      <c r="B11" s="681" t="n">
        <v>1</v>
      </c>
      <c r="C11" s="682" t="s">
        <v>788</v>
      </c>
      <c r="D11" s="683"/>
      <c r="E11" s="684" t="str">
        <f aca="false">'IR35 Test Cases'!I97</f>
        <v>MSISDN MS1/UE1 (a) TestCasePage I31</v>
      </c>
      <c r="F11" s="685" t="str">
        <f aca="false">'IR35 Test Cases'!I98</f>
        <v>IMSI MS1/UE1 (a) TestCasePage I32</v>
      </c>
      <c r="G11" s="686" t="s">
        <v>413</v>
      </c>
      <c r="H11" s="686" t="s">
        <v>413</v>
      </c>
      <c r="I11" s="686" t="s">
        <v>413</v>
      </c>
      <c r="J11" s="687" t="s">
        <v>413</v>
      </c>
      <c r="K11" s="688" t="str">
        <f aca="false">IF('IR35 Test Cases'!I112=0,"N/A",'IR35 Test Cases'!I112)</f>
        <v>N/A</v>
      </c>
      <c r="L11" s="689" t="str">
        <f aca="false">IF('IR35 Setup Info &amp; COMPL. CERT.'!D129="Y E S","Y E S","No")</f>
        <v>Y E S</v>
      </c>
      <c r="M11" s="690"/>
      <c r="N11" s="691"/>
      <c r="O11" s="691"/>
      <c r="P11" s="691"/>
      <c r="Q11" s="691"/>
      <c r="R11" s="691"/>
      <c r="S11" s="691"/>
      <c r="T11" s="691"/>
      <c r="U11" s="691"/>
      <c r="V11" s="691"/>
      <c r="W11" s="691"/>
      <c r="X11" s="691"/>
      <c r="Y11" s="691"/>
      <c r="Z11" s="691"/>
      <c r="AA11" s="691"/>
      <c r="AB11" s="691"/>
      <c r="AC11" s="691"/>
      <c r="AD11" s="691"/>
      <c r="AE11" s="691"/>
      <c r="AF11" s="691"/>
      <c r="AG11" s="691"/>
      <c r="AH11" s="691"/>
      <c r="AI11" s="691"/>
      <c r="AJ11" s="691"/>
      <c r="AK11" s="691"/>
      <c r="AL11" s="691"/>
      <c r="AM11" s="691"/>
      <c r="AN11" s="691"/>
      <c r="AO11" s="691"/>
      <c r="AP11" s="691"/>
      <c r="AQ11" s="691"/>
      <c r="AR11" s="691"/>
    </row>
    <row r="12" s="701" customFormat="true" ht="14.25" hidden="false" customHeight="false" outlineLevel="0" collapsed="false">
      <c r="A12" s="680" t="str">
        <f aca="false">'IR35 General'!B462</f>
        <v>2.2.1</v>
      </c>
      <c r="B12" s="681" t="n">
        <v>1</v>
      </c>
      <c r="C12" s="693" t="s">
        <v>789</v>
      </c>
      <c r="D12" s="681" t="s">
        <v>789</v>
      </c>
      <c r="E12" s="694" t="str">
        <f aca="false">'IR35 Test Cases'!I138</f>
        <v>MSISDN MS1/UE1 (a) TestCasePage I31</v>
      </c>
      <c r="F12" s="695" t="str">
        <f aca="false">'IR35 Test Cases'!I139</f>
        <v>IMSI MS1/UE1 (a) TestCasePage I32</v>
      </c>
      <c r="G12" s="696" t="n">
        <f aca="false">'IR35 Test Cases'!J141</f>
        <v>0</v>
      </c>
      <c r="H12" s="696" t="n">
        <f aca="false">'IR35 Test Cases'!J144</f>
        <v>0</v>
      </c>
      <c r="I12" s="697" t="s">
        <v>413</v>
      </c>
      <c r="J12" s="698" t="str">
        <f aca="false">'IR35 Test Cases'!I125</f>
        <v>APN Test Case Page I124</v>
      </c>
      <c r="K12" s="688" t="str">
        <f aca="false">IF('IR35 Test Cases'!I152=0,"N/A",'IR35 Test Cases'!I152)</f>
        <v>N/A</v>
      </c>
      <c r="L12" s="689" t="str">
        <f aca="false">IF('IR35 Setup Info &amp; COMPL. CERT.'!D130="Y E S","Y E S","No")</f>
        <v>Y E S</v>
      </c>
      <c r="M12" s="690"/>
      <c r="N12" s="699"/>
      <c r="O12" s="699"/>
      <c r="P12" s="699"/>
      <c r="Q12" s="699"/>
      <c r="R12" s="699"/>
      <c r="S12" s="699"/>
      <c r="T12" s="699"/>
      <c r="U12" s="699"/>
      <c r="V12" s="699"/>
      <c r="W12" s="699"/>
      <c r="X12" s="699"/>
      <c r="Y12" s="699"/>
      <c r="Z12" s="699"/>
      <c r="AA12" s="699"/>
      <c r="AB12" s="699"/>
      <c r="AC12" s="699"/>
      <c r="AD12" s="699"/>
      <c r="AE12" s="699"/>
      <c r="AF12" s="699"/>
      <c r="AG12" s="699"/>
      <c r="AH12" s="699"/>
      <c r="AI12" s="699"/>
      <c r="AJ12" s="699"/>
      <c r="AK12" s="699"/>
      <c r="AL12" s="699"/>
      <c r="AM12" s="699"/>
      <c r="AN12" s="699"/>
      <c r="AO12" s="699"/>
      <c r="AP12" s="699"/>
      <c r="AQ12" s="699"/>
      <c r="AR12" s="699"/>
      <c r="AS12" s="700"/>
    </row>
    <row r="13" s="701" customFormat="true" ht="14.25" hidden="false" customHeight="false" outlineLevel="0" collapsed="false">
      <c r="A13" s="680" t="str">
        <f aca="false">'IR35 General'!B514</f>
        <v>2.2.2</v>
      </c>
      <c r="B13" s="681" t="n">
        <v>1</v>
      </c>
      <c r="C13" s="681" t="s">
        <v>789</v>
      </c>
      <c r="D13" s="681" t="s">
        <v>789</v>
      </c>
      <c r="E13" s="694" t="str">
        <f aca="false">'IR35 Test Cases'!I169</f>
        <v>MSISDN MS1/UE1 (a) TestCasePage I31</v>
      </c>
      <c r="F13" s="695" t="str">
        <f aca="false">'IR35 Test Cases'!I170</f>
        <v>IMSI MS1/UE1 (a) TestCasePage I32</v>
      </c>
      <c r="G13" s="696" t="n">
        <f aca="false">'IR35 Test Cases'!J172</f>
        <v>0</v>
      </c>
      <c r="H13" s="696" t="n">
        <f aca="false">'IR35 Test Cases'!J175</f>
        <v>0</v>
      </c>
      <c r="I13" s="697" t="s">
        <v>413</v>
      </c>
      <c r="J13" s="698" t="str">
        <f aca="false">'IR35 Test Cases'!I160</f>
        <v>APN Test Case Page I159</v>
      </c>
      <c r="K13" s="688" t="str">
        <f aca="false">IF('IR35 Test Cases'!I185=0,"N/A",'IR35 Test Cases'!I185)</f>
        <v>N/A</v>
      </c>
      <c r="L13" s="689" t="str">
        <f aca="false">IF('IR35 Setup Info &amp; COMPL. CERT.'!D131="Y E S","Y E S","No")</f>
        <v>Y E S</v>
      </c>
      <c r="M13" s="690"/>
      <c r="N13" s="699"/>
      <c r="O13" s="699"/>
      <c r="P13" s="699"/>
      <c r="Q13" s="699"/>
      <c r="R13" s="699"/>
      <c r="S13" s="699"/>
      <c r="T13" s="699"/>
      <c r="U13" s="699"/>
      <c r="V13" s="699"/>
      <c r="W13" s="699"/>
      <c r="X13" s="699"/>
      <c r="Y13" s="699"/>
      <c r="Z13" s="699"/>
      <c r="AA13" s="699"/>
      <c r="AB13" s="699"/>
      <c r="AC13" s="699"/>
      <c r="AD13" s="699"/>
      <c r="AE13" s="699"/>
      <c r="AF13" s="699"/>
      <c r="AG13" s="699"/>
      <c r="AH13" s="699"/>
      <c r="AI13" s="699"/>
      <c r="AJ13" s="699"/>
      <c r="AK13" s="699"/>
      <c r="AL13" s="699"/>
      <c r="AM13" s="699"/>
      <c r="AN13" s="699"/>
      <c r="AO13" s="699"/>
      <c r="AP13" s="699"/>
      <c r="AQ13" s="699"/>
      <c r="AR13" s="699"/>
      <c r="AS13" s="700"/>
    </row>
    <row r="14" s="701" customFormat="true" ht="14.25" hidden="false" customHeight="false" outlineLevel="0" collapsed="false">
      <c r="A14" s="680" t="str">
        <f aca="false">'IR35 General'!B560</f>
        <v>2.2.3</v>
      </c>
      <c r="B14" s="681" t="n">
        <v>1</v>
      </c>
      <c r="C14" s="681" t="s">
        <v>789</v>
      </c>
      <c r="D14" s="681" t="s">
        <v>789</v>
      </c>
      <c r="E14" s="694" t="str">
        <f aca="false">'IR35 Test Cases'!I209</f>
        <v>MSISDN MS1/UE1 (a) TestCasePage I31</v>
      </c>
      <c r="F14" s="695" t="str">
        <f aca="false">'IR35 Test Cases'!I210</f>
        <v>IMSI MS1/UE1 (a) TestCasePage I32</v>
      </c>
      <c r="G14" s="696" t="n">
        <f aca="false">'IR35 Test Cases'!J215</f>
        <v>0</v>
      </c>
      <c r="H14" s="702" t="s">
        <v>413</v>
      </c>
      <c r="I14" s="697" t="s">
        <v>413</v>
      </c>
      <c r="J14" s="698" t="str">
        <f aca="false">'IR35 Test Cases'!I192</f>
        <v>APN Test Case Page I191</v>
      </c>
      <c r="K14" s="703" t="str">
        <f aca="false">K15</f>
        <v>N/A</v>
      </c>
      <c r="L14" s="689" t="str">
        <f aca="false">IF('IR35 Setup Info &amp; COMPL. CERT.'!D132="Y E S","Y E S","No")</f>
        <v>Y E S</v>
      </c>
      <c r="M14" s="690"/>
      <c r="N14" s="699"/>
      <c r="O14" s="699"/>
      <c r="P14" s="699"/>
      <c r="Q14" s="699"/>
      <c r="R14" s="699"/>
      <c r="S14" s="699"/>
      <c r="T14" s="699"/>
      <c r="U14" s="699"/>
      <c r="V14" s="699"/>
      <c r="W14" s="699"/>
      <c r="X14" s="699"/>
      <c r="Y14" s="699"/>
      <c r="Z14" s="699"/>
      <c r="AA14" s="699"/>
      <c r="AB14" s="699"/>
      <c r="AC14" s="699"/>
      <c r="AD14" s="699"/>
      <c r="AE14" s="699"/>
      <c r="AF14" s="699"/>
      <c r="AG14" s="699"/>
      <c r="AH14" s="699"/>
      <c r="AI14" s="699"/>
      <c r="AJ14" s="699"/>
      <c r="AK14" s="699"/>
      <c r="AL14" s="699"/>
      <c r="AM14" s="699"/>
      <c r="AN14" s="699"/>
      <c r="AO14" s="699"/>
      <c r="AP14" s="699"/>
      <c r="AQ14" s="699"/>
      <c r="AR14" s="699"/>
      <c r="AS14" s="700"/>
    </row>
    <row r="15" s="701" customFormat="true" ht="14.25" hidden="false" customHeight="false" outlineLevel="0" collapsed="false">
      <c r="A15" s="680" t="str">
        <f aca="false">'IR35 General'!B560</f>
        <v>2.2.3</v>
      </c>
      <c r="B15" s="681" t="n">
        <v>2</v>
      </c>
      <c r="C15" s="681" t="s">
        <v>789</v>
      </c>
      <c r="D15" s="681" t="s">
        <v>789</v>
      </c>
      <c r="E15" s="694" t="str">
        <f aca="false">'IR35 Test Cases'!I212</f>
        <v>MSISDN MS2/UE2 (a) TestCasePage I33</v>
      </c>
      <c r="F15" s="695" t="str">
        <f aca="false">'IR35 Test Cases'!I213</f>
        <v>IMSI MS2/UE2 (a) TestCasePage I34</v>
      </c>
      <c r="G15" s="696" t="n">
        <f aca="false">'IR35 Test Cases'!J216</f>
        <v>0</v>
      </c>
      <c r="H15" s="704" t="s">
        <v>413</v>
      </c>
      <c r="I15" s="697" t="s">
        <v>413</v>
      </c>
      <c r="J15" s="705" t="s">
        <v>413</v>
      </c>
      <c r="K15" s="688" t="str">
        <f aca="false">IF('IR35 Test Cases'!I230=0,"N/A",'IR35 Test Cases'!I230)</f>
        <v>N/A</v>
      </c>
      <c r="L15" s="689" t="str">
        <f aca="false">IF('IR35 Setup Info &amp; COMPL. CERT.'!D132="Y E S","Y E S","No")</f>
        <v>Y E S</v>
      </c>
      <c r="M15" s="690"/>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c r="AO15" s="699"/>
      <c r="AP15" s="699"/>
      <c r="AQ15" s="699"/>
      <c r="AR15" s="699"/>
      <c r="AS15" s="700"/>
    </row>
    <row r="16" s="711" customFormat="true" ht="14.25" hidden="false" customHeight="false" outlineLevel="0" collapsed="false">
      <c r="A16" s="706" t="str">
        <f aca="false">'IR35 General'!B582</f>
        <v>2.2.4</v>
      </c>
      <c r="B16" s="681" t="n">
        <v>1</v>
      </c>
      <c r="C16" s="681" t="s">
        <v>789</v>
      </c>
      <c r="D16" s="681" t="s">
        <v>789</v>
      </c>
      <c r="E16" s="694" t="str">
        <f aca="false">'IR35 Test Cases'!I254</f>
        <v>MSISDN MS1/UE1 (a) TestCasePage I31</v>
      </c>
      <c r="F16" s="695" t="str">
        <f aca="false">'IR35 Test Cases'!I255</f>
        <v>IMSI MS1/UE1 (a) TestCasePage I32</v>
      </c>
      <c r="G16" s="696" t="n">
        <f aca="false">'IR35 Test Cases'!J257</f>
        <v>0</v>
      </c>
      <c r="H16" s="707" t="s">
        <v>413</v>
      </c>
      <c r="I16" s="707" t="s">
        <v>413</v>
      </c>
      <c r="J16" s="698" t="str">
        <f aca="false">'IR35 Test Cases'!I241</f>
        <v>APN Test Case Page I124</v>
      </c>
      <c r="K16" s="688" t="str">
        <f aca="false">IF('IR35 Test Cases'!I268=0,"N/A",'IR35 Test Cases'!I268)</f>
        <v>N/A</v>
      </c>
      <c r="L16" s="689" t="str">
        <f aca="false">IF('IR35 Setup Info &amp; COMPL. CERT.'!D133="Y E S","Y E S","No")</f>
        <v>Y E S</v>
      </c>
      <c r="M16" s="708"/>
      <c r="N16" s="709"/>
      <c r="O16" s="709"/>
      <c r="P16" s="709"/>
      <c r="Q16" s="709"/>
      <c r="R16" s="709"/>
      <c r="S16" s="709"/>
      <c r="T16" s="709"/>
      <c r="U16" s="709"/>
      <c r="V16" s="709"/>
      <c r="W16" s="709"/>
      <c r="X16" s="709"/>
      <c r="Y16" s="709"/>
      <c r="Z16" s="709"/>
      <c r="AA16" s="709"/>
      <c r="AB16" s="709"/>
      <c r="AC16" s="709"/>
      <c r="AD16" s="709"/>
      <c r="AE16" s="709"/>
      <c r="AF16" s="709"/>
      <c r="AG16" s="709"/>
      <c r="AH16" s="709"/>
      <c r="AI16" s="709"/>
      <c r="AJ16" s="709"/>
      <c r="AK16" s="709"/>
      <c r="AL16" s="709"/>
      <c r="AM16" s="709"/>
      <c r="AN16" s="709"/>
      <c r="AO16" s="709"/>
      <c r="AP16" s="709"/>
      <c r="AQ16" s="709"/>
      <c r="AR16" s="709"/>
      <c r="AS16" s="710"/>
    </row>
    <row r="17" s="711" customFormat="true" ht="14.25" hidden="false" customHeight="false" outlineLevel="0" collapsed="false">
      <c r="A17" s="706" t="str">
        <f aca="false">'IR35 General'!B634</f>
        <v>2.2.5</v>
      </c>
      <c r="B17" s="681" t="n">
        <v>1</v>
      </c>
      <c r="C17" s="681" t="s">
        <v>789</v>
      </c>
      <c r="D17" s="681" t="s">
        <v>789</v>
      </c>
      <c r="E17" s="694" t="str">
        <f aca="false">'IR35 Test Cases'!I289</f>
        <v>MSISDN MS1/UE1 (a) TestCasePage I31</v>
      </c>
      <c r="F17" s="695" t="str">
        <f aca="false">'IR35 Test Cases'!I290</f>
        <v>IMSI MS1/UE1 (a) TestCasePage I32</v>
      </c>
      <c r="G17" s="696" t="n">
        <f aca="false">'IR35 Test Cases'!J292</f>
        <v>0</v>
      </c>
      <c r="H17" s="707" t="s">
        <v>413</v>
      </c>
      <c r="I17" s="707" t="s">
        <v>413</v>
      </c>
      <c r="J17" s="698" t="str">
        <f aca="false">'IR35 Test Cases'!I276</f>
        <v>APN Test Case Page I124</v>
      </c>
      <c r="K17" s="688" t="str">
        <f aca="false">IF('IR35 Test Cases'!I303=0,"N/A",'IR35 Test Cases'!I303)</f>
        <v>N/A</v>
      </c>
      <c r="L17" s="689" t="str">
        <f aca="false">IF('IR35 Setup Info &amp; COMPL. CERT.'!D134="Y E S","Y E S","No")</f>
        <v>Y E S</v>
      </c>
      <c r="M17" s="708"/>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c r="AO17" s="709"/>
      <c r="AP17" s="709"/>
      <c r="AQ17" s="709"/>
      <c r="AR17" s="709"/>
      <c r="AS17" s="710"/>
    </row>
    <row r="18" s="701" customFormat="true" ht="14.25" hidden="false" customHeight="false" outlineLevel="0" collapsed="false">
      <c r="A18" s="680" t="str">
        <f aca="false">'IR35 General'!B689</f>
        <v>2.3.1</v>
      </c>
      <c r="B18" s="681" t="n">
        <v>1</v>
      </c>
      <c r="C18" s="681" t="s">
        <v>790</v>
      </c>
      <c r="D18" s="693" t="s">
        <v>791</v>
      </c>
      <c r="E18" s="694" t="str">
        <f aca="false">'IR35 Test Cases'!I315</f>
        <v>MSISDN MS1/UE1 (a) TestCasePage I31</v>
      </c>
      <c r="F18" s="695" t="str">
        <f aca="false">'IR35 Test Cases'!I316</f>
        <v>IMSI MS1/UE1 (a) TestCasePage I32</v>
      </c>
      <c r="G18" s="696" t="n">
        <f aca="false">'IR35 Test Cases'!J321</f>
        <v>0</v>
      </c>
      <c r="H18" s="697" t="s">
        <v>413</v>
      </c>
      <c r="I18" s="697" t="s">
        <v>413</v>
      </c>
      <c r="J18" s="705" t="s">
        <v>413</v>
      </c>
      <c r="K18" s="703" t="str">
        <f aca="false">K19</f>
        <v>N/A</v>
      </c>
      <c r="L18" s="689" t="str">
        <f aca="false">IF('IR35 Setup Info &amp; COMPL. CERT.'!D135="Y E S","Y E S","No")</f>
        <v>Y E S</v>
      </c>
      <c r="M18" s="690"/>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700"/>
    </row>
    <row r="19" s="701" customFormat="true" ht="14.25" hidden="false" customHeight="false" outlineLevel="0" collapsed="false">
      <c r="A19" s="680" t="str">
        <f aca="false">'IR35 General'!B689</f>
        <v>2.3.1</v>
      </c>
      <c r="B19" s="681" t="n">
        <v>2</v>
      </c>
      <c r="C19" s="681" t="s">
        <v>792</v>
      </c>
      <c r="D19" s="693" t="s">
        <v>793</v>
      </c>
      <c r="E19" s="694" t="str">
        <f aca="false">'IR35 Test Cases'!I318</f>
        <v>MSISDN MS2/UE2 (a) TestCasePage I33</v>
      </c>
      <c r="F19" s="695" t="str">
        <f aca="false">'IR35 Test Cases'!I319</f>
        <v>IMSI MS2/UE2 (a) TestCasePage I34</v>
      </c>
      <c r="G19" s="696" t="n">
        <f aca="false">'IR35 Test Cases'!J322</f>
        <v>0</v>
      </c>
      <c r="H19" s="697" t="s">
        <v>413</v>
      </c>
      <c r="I19" s="697" t="s">
        <v>413</v>
      </c>
      <c r="J19" s="705" t="s">
        <v>413</v>
      </c>
      <c r="K19" s="688" t="str">
        <f aca="false">IF('IR35 Test Cases'!I331=0,"N/A",'IR35 Test Cases'!I331)</f>
        <v>N/A</v>
      </c>
      <c r="L19" s="689" t="str">
        <f aca="false">IF('IR35 Setup Info &amp; COMPL. CERT.'!D135="Y E S","Y E S","No")</f>
        <v>Y E S</v>
      </c>
      <c r="M19" s="690"/>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c r="AO19" s="699"/>
      <c r="AP19" s="699"/>
      <c r="AQ19" s="699"/>
      <c r="AR19" s="699"/>
      <c r="AS19" s="700"/>
    </row>
    <row r="20" s="701" customFormat="true" ht="14.25" hidden="false" customHeight="false" outlineLevel="0" collapsed="false">
      <c r="A20" s="680" t="str">
        <f aca="false">'IR35 General'!B732</f>
        <v>2.3.2</v>
      </c>
      <c r="B20" s="681" t="n">
        <v>1</v>
      </c>
      <c r="C20" s="681" t="s">
        <v>788</v>
      </c>
      <c r="D20" s="681"/>
      <c r="E20" s="694" t="str">
        <f aca="false">'IR35 Test Cases'!I342</f>
        <v>MSISDN MS1/UE1 (a) TestCasePage I31</v>
      </c>
      <c r="F20" s="695" t="str">
        <f aca="false">'IR35 Test Cases'!I343</f>
        <v>IMSI MS1/UE1 (a) TestCasePage I32</v>
      </c>
      <c r="G20" s="697" t="s">
        <v>413</v>
      </c>
      <c r="H20" s="697" t="s">
        <v>413</v>
      </c>
      <c r="I20" s="697" t="s">
        <v>413</v>
      </c>
      <c r="J20" s="705" t="s">
        <v>413</v>
      </c>
      <c r="K20" s="688" t="str">
        <f aca="false">IF('IR35 Test Cases'!I355=0,"N/A",'IR35 Test Cases'!I355)</f>
        <v>N/A</v>
      </c>
      <c r="L20" s="689" t="str">
        <f aca="false">IF('IR35 Setup Info &amp; COMPL. CERT.'!D136="Y E S","Y E S","No")</f>
        <v>Y E S</v>
      </c>
      <c r="M20" s="690"/>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700"/>
    </row>
    <row r="21" s="701" customFormat="true" ht="14.25" hidden="false" customHeight="false" outlineLevel="0" collapsed="false">
      <c r="A21" s="680" t="str">
        <f aca="false">'IR35 General'!B761</f>
        <v>2.3.3</v>
      </c>
      <c r="B21" s="681" t="n">
        <v>1</v>
      </c>
      <c r="C21" s="681" t="s">
        <v>788</v>
      </c>
      <c r="D21" s="681"/>
      <c r="E21" s="694" t="str">
        <f aca="false">'IR35 Test Cases'!I366</f>
        <v>MSISDN MS1/UE1 (a) TestCasePage I31</v>
      </c>
      <c r="F21" s="695" t="str">
        <f aca="false">'IR35 Test Cases'!I367</f>
        <v>IMSI MS1/UE1 (a) TestCasePage I32</v>
      </c>
      <c r="G21" s="697" t="s">
        <v>413</v>
      </c>
      <c r="H21" s="697" t="s">
        <v>413</v>
      </c>
      <c r="I21" s="697" t="s">
        <v>413</v>
      </c>
      <c r="J21" s="705" t="s">
        <v>413</v>
      </c>
      <c r="K21" s="688" t="str">
        <f aca="false">IF('IR35 Test Cases'!I378=0,"N/A",'IR35 Test Cases'!I378)</f>
        <v>N/A</v>
      </c>
      <c r="L21" s="689" t="str">
        <f aca="false">IF('IR35 Setup Info &amp; COMPL. CERT.'!D137="Y E S","Y E S","No")</f>
        <v>Y E S</v>
      </c>
      <c r="M21" s="690"/>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c r="AP21" s="699"/>
      <c r="AQ21" s="699"/>
      <c r="AR21" s="699"/>
      <c r="AS21" s="700"/>
    </row>
    <row r="22" s="701" customFormat="true" ht="14.25" hidden="true" customHeight="false" outlineLevel="0" collapsed="false">
      <c r="A22" s="712"/>
      <c r="B22" s="713"/>
      <c r="C22" s="713"/>
      <c r="D22" s="713"/>
      <c r="E22" s="714"/>
      <c r="F22" s="715"/>
      <c r="G22" s="716"/>
      <c r="H22" s="716"/>
      <c r="I22" s="716"/>
      <c r="J22" s="717"/>
      <c r="K22" s="718"/>
      <c r="L22" s="689"/>
      <c r="M22" s="690"/>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700"/>
    </row>
    <row r="23" s="701" customFormat="true" ht="14.25" hidden="true" customHeight="false" outlineLevel="0" collapsed="false">
      <c r="A23" s="712"/>
      <c r="B23" s="713"/>
      <c r="C23" s="713"/>
      <c r="D23" s="713"/>
      <c r="E23" s="714"/>
      <c r="F23" s="715"/>
      <c r="G23" s="716"/>
      <c r="H23" s="716"/>
      <c r="I23" s="716"/>
      <c r="J23" s="717"/>
      <c r="K23" s="718"/>
      <c r="L23" s="689"/>
      <c r="M23" s="690"/>
      <c r="N23" s="699"/>
      <c r="O23" s="699"/>
      <c r="P23" s="699"/>
      <c r="Q23" s="699"/>
      <c r="R23" s="699"/>
      <c r="S23" s="699"/>
      <c r="T23" s="699"/>
      <c r="U23" s="699"/>
      <c r="V23" s="699"/>
      <c r="W23" s="699"/>
      <c r="X23" s="699"/>
      <c r="Y23" s="699"/>
      <c r="Z23" s="699"/>
      <c r="AA23" s="699"/>
      <c r="AB23" s="699"/>
      <c r="AC23" s="699"/>
      <c r="AD23" s="699"/>
      <c r="AE23" s="699"/>
      <c r="AF23" s="699"/>
      <c r="AG23" s="699"/>
      <c r="AH23" s="699"/>
      <c r="AI23" s="699"/>
      <c r="AJ23" s="699"/>
      <c r="AK23" s="699"/>
      <c r="AL23" s="699"/>
      <c r="AM23" s="699"/>
      <c r="AN23" s="699"/>
      <c r="AO23" s="699"/>
      <c r="AP23" s="699"/>
      <c r="AQ23" s="699"/>
      <c r="AR23" s="699"/>
      <c r="AS23" s="700"/>
    </row>
    <row r="24" s="727" customFormat="true" ht="15" hidden="false" customHeight="false" outlineLevel="0" collapsed="false">
      <c r="A24" s="719" t="s">
        <v>794</v>
      </c>
      <c r="B24" s="720"/>
      <c r="C24" s="720"/>
      <c r="D24" s="720"/>
      <c r="E24" s="721"/>
      <c r="F24" s="722"/>
      <c r="G24" s="723"/>
      <c r="H24" s="723"/>
      <c r="I24" s="723"/>
      <c r="J24" s="722"/>
      <c r="K24" s="724"/>
      <c r="L24" s="725" t="str">
        <f aca="false">IF('IR35 Setup Info &amp; COMPL. CERT.'!D138="Y E S","Y E S","No")</f>
        <v>Y E S</v>
      </c>
      <c r="M24" s="650"/>
      <c r="N24" s="648"/>
      <c r="O24" s="648"/>
      <c r="P24" s="648"/>
      <c r="Q24" s="648"/>
      <c r="R24" s="648"/>
      <c r="S24" s="648"/>
      <c r="T24" s="648"/>
      <c r="U24" s="648"/>
      <c r="V24" s="648"/>
      <c r="W24" s="648"/>
      <c r="X24" s="648"/>
      <c r="Y24" s="648"/>
      <c r="Z24" s="648"/>
      <c r="AA24" s="648"/>
      <c r="AB24" s="648"/>
      <c r="AC24" s="648"/>
      <c r="AD24" s="648"/>
      <c r="AE24" s="648"/>
      <c r="AF24" s="648"/>
      <c r="AG24" s="648"/>
      <c r="AH24" s="648"/>
      <c r="AI24" s="648"/>
      <c r="AJ24" s="648"/>
      <c r="AK24" s="648"/>
      <c r="AL24" s="648"/>
      <c r="AM24" s="648"/>
      <c r="AN24" s="648"/>
      <c r="AO24" s="648"/>
      <c r="AP24" s="648"/>
      <c r="AQ24" s="648"/>
      <c r="AR24" s="648"/>
      <c r="AS24" s="726"/>
    </row>
    <row r="25" s="701" customFormat="true" ht="14.25" hidden="false" customHeight="false" outlineLevel="0" collapsed="false">
      <c r="A25" s="680" t="s">
        <v>401</v>
      </c>
      <c r="B25" s="681" t="n">
        <v>1</v>
      </c>
      <c r="C25" s="681" t="s">
        <v>117</v>
      </c>
      <c r="D25" s="681" t="s">
        <v>117</v>
      </c>
      <c r="E25" s="694" t="str">
        <f aca="false">'IR35 Test Cases'!I410</f>
        <v>MSISDN MS1/UE1 (a) TestCasePage I31</v>
      </c>
      <c r="F25" s="695" t="str">
        <f aca="false">'IR35 Test Cases'!I411</f>
        <v>IMSI MS1/UE1 (a) TestCasePage I32</v>
      </c>
      <c r="G25" s="728" t="n">
        <f aca="false">'IR35 Test Cases'!J413</f>
        <v>0</v>
      </c>
      <c r="H25" s="728" t="n">
        <f aca="false">'IR35 Test Cases'!J416</f>
        <v>0</v>
      </c>
      <c r="I25" s="704" t="s">
        <v>413</v>
      </c>
      <c r="J25" s="698" t="str">
        <f aca="false">'IR35 Test Cases'!I388</f>
        <v>APN Test Case Page I314</v>
      </c>
      <c r="K25" s="688" t="str">
        <f aca="false">IF('IR35 Test Cases'!I428=0,"N/A",'IR35 Test Cases'!I428)</f>
        <v>N/A</v>
      </c>
      <c r="L25" s="689" t="str">
        <f aca="false">IF('IR35 Setup Info &amp; COMPL. CERT.'!D138="Y E S","Y E S","No")</f>
        <v>Y E S</v>
      </c>
      <c r="M25" s="690"/>
      <c r="N25" s="699"/>
      <c r="O25" s="699"/>
      <c r="P25" s="699"/>
      <c r="Q25" s="699"/>
      <c r="R25" s="699"/>
      <c r="S25" s="699"/>
      <c r="T25" s="699"/>
      <c r="U25" s="699"/>
      <c r="V25" s="699"/>
      <c r="W25" s="699"/>
      <c r="X25" s="699"/>
      <c r="Y25" s="699"/>
      <c r="Z25" s="699"/>
      <c r="AA25" s="699"/>
      <c r="AB25" s="699"/>
      <c r="AC25" s="699"/>
      <c r="AD25" s="699"/>
      <c r="AE25" s="699"/>
      <c r="AF25" s="699"/>
      <c r="AG25" s="699"/>
      <c r="AH25" s="699"/>
      <c r="AI25" s="699"/>
      <c r="AJ25" s="699"/>
      <c r="AK25" s="699"/>
      <c r="AL25" s="699"/>
      <c r="AM25" s="699"/>
      <c r="AN25" s="699"/>
      <c r="AO25" s="699"/>
      <c r="AP25" s="699"/>
      <c r="AQ25" s="699"/>
      <c r="AR25" s="699"/>
      <c r="AS25" s="700"/>
    </row>
    <row r="26" s="701" customFormat="true" ht="14.25" hidden="false" customHeight="false" outlineLevel="0" collapsed="false">
      <c r="A26" s="729" t="s">
        <v>411</v>
      </c>
      <c r="B26" s="681" t="n">
        <v>1</v>
      </c>
      <c r="C26" s="681" t="s">
        <v>788</v>
      </c>
      <c r="D26" s="681"/>
      <c r="E26" s="730"/>
      <c r="F26" s="731"/>
      <c r="G26" s="696"/>
      <c r="H26" s="696"/>
      <c r="I26" s="732"/>
      <c r="J26" s="698"/>
      <c r="K26" s="688" t="str">
        <f aca="false">IF('IR35 Test Cases'!I458=0,"N/A",'IR35 Test Cases'!I458)</f>
        <v>N/A</v>
      </c>
      <c r="L26" s="689" t="str">
        <f aca="false">IF('IR35 Setup Info &amp; COMPL. CERT.'!D139="Y E S","Y E S","No")</f>
        <v>Y E S</v>
      </c>
      <c r="M26" s="690"/>
      <c r="N26" s="699"/>
      <c r="O26" s="699"/>
      <c r="P26" s="699"/>
      <c r="Q26" s="699"/>
      <c r="R26" s="699"/>
      <c r="S26" s="699"/>
      <c r="T26" s="699"/>
      <c r="U26" s="699"/>
      <c r="V26" s="699"/>
      <c r="W26" s="699"/>
      <c r="X26" s="699"/>
      <c r="Y26" s="699"/>
      <c r="Z26" s="699"/>
      <c r="AA26" s="699"/>
      <c r="AB26" s="699"/>
      <c r="AC26" s="699"/>
      <c r="AD26" s="699"/>
      <c r="AE26" s="699"/>
      <c r="AF26" s="699"/>
      <c r="AG26" s="699"/>
      <c r="AH26" s="699"/>
      <c r="AI26" s="699"/>
      <c r="AJ26" s="699"/>
      <c r="AK26" s="699"/>
      <c r="AL26" s="699"/>
      <c r="AM26" s="699"/>
      <c r="AN26" s="699"/>
      <c r="AO26" s="699"/>
      <c r="AP26" s="699"/>
      <c r="AQ26" s="699"/>
      <c r="AR26" s="699"/>
      <c r="AS26" s="700"/>
    </row>
    <row r="27" s="701" customFormat="true" ht="14.25" hidden="false" customHeight="false" outlineLevel="0" collapsed="false">
      <c r="A27" s="729" t="s">
        <v>420</v>
      </c>
      <c r="B27" s="681" t="n">
        <v>1</v>
      </c>
      <c r="C27" s="681" t="s">
        <v>788</v>
      </c>
      <c r="D27" s="681"/>
      <c r="E27" s="730"/>
      <c r="F27" s="731"/>
      <c r="G27" s="696"/>
      <c r="H27" s="696"/>
      <c r="I27" s="732"/>
      <c r="J27" s="698"/>
      <c r="K27" s="688" t="str">
        <f aca="false">IF('IR35 Test Cases'!I484=0,"N/A",'IR35 Test Cases'!I484)</f>
        <v>N/A</v>
      </c>
      <c r="L27" s="689" t="str">
        <f aca="false">IF('IR35 Setup Info &amp; COMPL. CERT.'!D140="Y E S","Y E S","No")</f>
        <v>Y E S</v>
      </c>
      <c r="M27" s="690"/>
      <c r="N27" s="699"/>
      <c r="O27" s="699"/>
      <c r="P27" s="699"/>
      <c r="Q27" s="699"/>
      <c r="R27" s="699"/>
      <c r="S27" s="699"/>
      <c r="T27" s="699"/>
      <c r="U27" s="699"/>
      <c r="V27" s="699"/>
      <c r="W27" s="699"/>
      <c r="X27" s="699"/>
      <c r="Y27" s="699"/>
      <c r="Z27" s="699"/>
      <c r="AA27" s="699"/>
      <c r="AB27" s="699"/>
      <c r="AC27" s="699"/>
      <c r="AD27" s="699"/>
      <c r="AE27" s="699"/>
      <c r="AF27" s="699"/>
      <c r="AG27" s="699"/>
      <c r="AH27" s="699"/>
      <c r="AI27" s="699"/>
      <c r="AJ27" s="699"/>
      <c r="AK27" s="699"/>
      <c r="AL27" s="699"/>
      <c r="AM27" s="699"/>
      <c r="AN27" s="699"/>
      <c r="AO27" s="699"/>
      <c r="AP27" s="699"/>
      <c r="AQ27" s="699"/>
      <c r="AR27" s="699"/>
      <c r="AS27" s="700"/>
    </row>
    <row r="28" s="727" customFormat="true" ht="14.25" hidden="true" customHeight="false" outlineLevel="0" collapsed="false">
      <c r="A28" s="729" t="s">
        <v>426</v>
      </c>
      <c r="B28" s="681"/>
      <c r="C28" s="681"/>
      <c r="D28" s="681"/>
      <c r="E28" s="730"/>
      <c r="F28" s="731"/>
      <c r="G28" s="733"/>
      <c r="H28" s="733"/>
      <c r="I28" s="33"/>
      <c r="J28" s="698"/>
      <c r="K28" s="734" t="str">
        <f aca="false">IF('IR35 Test Cases'!I528=0,"N/A",'IR35 Test Cases'!I528)</f>
        <v>N/A</v>
      </c>
      <c r="L28" s="725" t="str">
        <f aca="false">IF('IR35 Setup Info &amp; COMPL. CERT.'!D141="Y E S","Y E S","No")</f>
        <v>No</v>
      </c>
      <c r="M28" s="650"/>
      <c r="N28" s="648"/>
      <c r="O28" s="648"/>
      <c r="P28" s="648"/>
      <c r="Q28" s="648"/>
      <c r="R28" s="648"/>
      <c r="S28" s="648"/>
      <c r="T28" s="648"/>
      <c r="U28" s="648"/>
      <c r="V28" s="648"/>
      <c r="W28" s="648"/>
      <c r="X28" s="648"/>
      <c r="Y28" s="648"/>
      <c r="Z28" s="648"/>
      <c r="AA28" s="648"/>
      <c r="AB28" s="648"/>
      <c r="AC28" s="648"/>
      <c r="AD28" s="648"/>
      <c r="AE28" s="648"/>
      <c r="AF28" s="648"/>
      <c r="AG28" s="648"/>
      <c r="AH28" s="648"/>
      <c r="AI28" s="648"/>
      <c r="AJ28" s="648"/>
      <c r="AK28" s="648"/>
      <c r="AL28" s="648"/>
      <c r="AM28" s="648"/>
      <c r="AN28" s="648"/>
      <c r="AO28" s="648"/>
      <c r="AP28" s="648"/>
      <c r="AQ28" s="648"/>
      <c r="AR28" s="648"/>
      <c r="AS28" s="726"/>
    </row>
    <row r="29" s="727" customFormat="true" ht="14.25" hidden="true" customHeight="false" outlineLevel="0" collapsed="false">
      <c r="A29" s="729" t="s">
        <v>434</v>
      </c>
      <c r="B29" s="681"/>
      <c r="C29" s="681"/>
      <c r="D29" s="681"/>
      <c r="E29" s="730"/>
      <c r="F29" s="731"/>
      <c r="G29" s="733"/>
      <c r="H29" s="733"/>
      <c r="I29" s="33"/>
      <c r="J29" s="698"/>
      <c r="K29" s="734" t="str">
        <f aca="false">IF('IR35 Test Cases'!I572=0,"N/A",'IR35 Test Cases'!I572)</f>
        <v>N/A</v>
      </c>
      <c r="L29" s="725" t="str">
        <f aca="false">IF('IR35 Setup Info &amp; COMPL. CERT.'!D142="Y E S","Y E S","No")</f>
        <v>No</v>
      </c>
      <c r="M29" s="650"/>
      <c r="N29" s="648"/>
      <c r="O29" s="648"/>
      <c r="P29" s="648"/>
      <c r="Q29" s="648"/>
      <c r="R29" s="648"/>
      <c r="S29" s="648"/>
      <c r="T29" s="648"/>
      <c r="U29" s="648"/>
      <c r="V29" s="648"/>
      <c r="W29" s="648"/>
      <c r="X29" s="648"/>
      <c r="Y29" s="648"/>
      <c r="Z29" s="648"/>
      <c r="AA29" s="648"/>
      <c r="AB29" s="648"/>
      <c r="AC29" s="648"/>
      <c r="AD29" s="648"/>
      <c r="AE29" s="648"/>
      <c r="AF29" s="648"/>
      <c r="AG29" s="648"/>
      <c r="AH29" s="648"/>
      <c r="AI29" s="648"/>
      <c r="AJ29" s="648"/>
      <c r="AK29" s="648"/>
      <c r="AL29" s="648"/>
      <c r="AM29" s="648"/>
      <c r="AN29" s="648"/>
      <c r="AO29" s="648"/>
      <c r="AP29" s="648"/>
      <c r="AQ29" s="648"/>
      <c r="AR29" s="648"/>
      <c r="AS29" s="726"/>
    </row>
    <row r="30" s="727" customFormat="true" ht="14.25" hidden="true" customHeight="false" outlineLevel="0" collapsed="false">
      <c r="A30" s="729" t="s">
        <v>436</v>
      </c>
      <c r="B30" s="681"/>
      <c r="C30" s="681"/>
      <c r="D30" s="681"/>
      <c r="E30" s="730"/>
      <c r="F30" s="731"/>
      <c r="G30" s="733"/>
      <c r="H30" s="733"/>
      <c r="I30" s="33"/>
      <c r="J30" s="698"/>
      <c r="K30" s="734" t="str">
        <f aca="false">IF('IR35 Test Cases'!I616=0,"N/A",'IR35 Test Cases'!I616)</f>
        <v>N/A</v>
      </c>
      <c r="L30" s="725" t="str">
        <f aca="false">IF('IR35 Setup Info &amp; COMPL. CERT.'!D143="Y E S","Y E S","No")</f>
        <v>No</v>
      </c>
      <c r="M30" s="650"/>
      <c r="N30" s="648"/>
      <c r="O30" s="648"/>
      <c r="P30" s="648"/>
      <c r="Q30" s="648"/>
      <c r="R30" s="648"/>
      <c r="S30" s="648"/>
      <c r="T30" s="648"/>
      <c r="U30" s="648"/>
      <c r="V30" s="648"/>
      <c r="W30" s="648"/>
      <c r="X30" s="648"/>
      <c r="Y30" s="648"/>
      <c r="Z30" s="648"/>
      <c r="AA30" s="648"/>
      <c r="AB30" s="648"/>
      <c r="AC30" s="648"/>
      <c r="AD30" s="648"/>
      <c r="AE30" s="648"/>
      <c r="AF30" s="648"/>
      <c r="AG30" s="648"/>
      <c r="AH30" s="648"/>
      <c r="AI30" s="648"/>
      <c r="AJ30" s="648"/>
      <c r="AK30" s="648"/>
      <c r="AL30" s="648"/>
      <c r="AM30" s="648"/>
      <c r="AN30" s="648"/>
      <c r="AO30" s="648"/>
      <c r="AP30" s="648"/>
      <c r="AQ30" s="648"/>
      <c r="AR30" s="648"/>
      <c r="AS30" s="726"/>
    </row>
    <row r="31" s="727" customFormat="true" ht="14.25" hidden="true" customHeight="false" outlineLevel="0" collapsed="false">
      <c r="A31" s="729" t="s">
        <v>438</v>
      </c>
      <c r="B31" s="681"/>
      <c r="C31" s="681"/>
      <c r="D31" s="681"/>
      <c r="E31" s="730"/>
      <c r="F31" s="731"/>
      <c r="G31" s="733"/>
      <c r="H31" s="733"/>
      <c r="I31" s="33"/>
      <c r="J31" s="698"/>
      <c r="K31" s="734" t="str">
        <f aca="false">IF('IR35 Test Cases'!I659=0,"N/A",'IR35 Test Cases'!I659)</f>
        <v>N/A</v>
      </c>
      <c r="L31" s="725" t="str">
        <f aca="false">IF('IR35 Setup Info &amp; COMPL. CERT.'!D144="Y E S","Y E S","No")</f>
        <v>No</v>
      </c>
      <c r="M31" s="650"/>
      <c r="N31" s="648"/>
      <c r="O31" s="648"/>
      <c r="P31" s="648"/>
      <c r="Q31" s="648"/>
      <c r="R31" s="648"/>
      <c r="S31" s="648"/>
      <c r="T31" s="648"/>
      <c r="U31" s="648"/>
      <c r="V31" s="648"/>
      <c r="W31" s="648"/>
      <c r="X31" s="648"/>
      <c r="Y31" s="648"/>
      <c r="Z31" s="648"/>
      <c r="AA31" s="648"/>
      <c r="AB31" s="648"/>
      <c r="AC31" s="648"/>
      <c r="AD31" s="648"/>
      <c r="AE31" s="648"/>
      <c r="AF31" s="648"/>
      <c r="AG31" s="648"/>
      <c r="AH31" s="648"/>
      <c r="AI31" s="648"/>
      <c r="AJ31" s="648"/>
      <c r="AK31" s="648"/>
      <c r="AL31" s="648"/>
      <c r="AM31" s="648"/>
      <c r="AN31" s="648"/>
      <c r="AO31" s="648"/>
      <c r="AP31" s="648"/>
      <c r="AQ31" s="648"/>
      <c r="AR31" s="648"/>
      <c r="AS31" s="726"/>
    </row>
    <row r="32" s="742" customFormat="true" ht="14.25" hidden="true" customHeight="false" outlineLevel="0" collapsed="false">
      <c r="A32" s="729" t="s">
        <v>440</v>
      </c>
      <c r="B32" s="735"/>
      <c r="C32" s="735"/>
      <c r="D32" s="735"/>
      <c r="E32" s="730"/>
      <c r="F32" s="731"/>
      <c r="G32" s="736"/>
      <c r="H32" s="736"/>
      <c r="I32" s="737"/>
      <c r="J32" s="738"/>
      <c r="K32" s="734" t="str">
        <f aca="false">IF('IR35 Test Cases'!I702=0,"N/A",'IR35 Test Cases'!I702)</f>
        <v>N/A</v>
      </c>
      <c r="L32" s="725" t="str">
        <f aca="false">IF('IR35 Setup Info &amp; COMPL. CERT.'!D145="Y E S","Y E S","No")</f>
        <v>No</v>
      </c>
      <c r="M32" s="739"/>
      <c r="N32" s="740"/>
      <c r="O32" s="740"/>
      <c r="P32" s="740"/>
      <c r="Q32" s="740"/>
      <c r="R32" s="740"/>
      <c r="S32" s="740"/>
      <c r="T32" s="740"/>
      <c r="U32" s="740"/>
      <c r="V32" s="740"/>
      <c r="W32" s="740"/>
      <c r="X32" s="740"/>
      <c r="Y32" s="740"/>
      <c r="Z32" s="740"/>
      <c r="AA32" s="740"/>
      <c r="AB32" s="740"/>
      <c r="AC32" s="740"/>
      <c r="AD32" s="740"/>
      <c r="AE32" s="740"/>
      <c r="AF32" s="740"/>
      <c r="AG32" s="740"/>
      <c r="AH32" s="740"/>
      <c r="AI32" s="740"/>
      <c r="AJ32" s="740"/>
      <c r="AK32" s="740"/>
      <c r="AL32" s="740"/>
      <c r="AM32" s="740"/>
      <c r="AN32" s="740"/>
      <c r="AO32" s="740"/>
      <c r="AP32" s="740"/>
      <c r="AQ32" s="740"/>
      <c r="AR32" s="740"/>
      <c r="AS32" s="741"/>
    </row>
    <row r="33" s="727" customFormat="true" ht="14.25" hidden="true" customHeight="false" outlineLevel="0" collapsed="false">
      <c r="A33" s="729" t="s">
        <v>442</v>
      </c>
      <c r="B33" s="681"/>
      <c r="C33" s="681"/>
      <c r="D33" s="681"/>
      <c r="E33" s="694"/>
      <c r="F33" s="695"/>
      <c r="G33" s="733"/>
      <c r="H33" s="686"/>
      <c r="I33" s="33"/>
      <c r="J33" s="698"/>
      <c r="K33" s="734" t="str">
        <f aca="false">IF('IR35 Test Cases'!I745=0,"N/A",'IR35 Test Cases'!I745)</f>
        <v>N/A</v>
      </c>
      <c r="L33" s="725" t="str">
        <f aca="false">IF('IR35 Setup Info &amp; COMPL. CERT.'!D146="Y E S","Y E S","No")</f>
        <v>No</v>
      </c>
      <c r="M33" s="650"/>
      <c r="N33" s="648"/>
      <c r="O33" s="648"/>
      <c r="P33" s="648"/>
      <c r="Q33" s="648"/>
      <c r="R33" s="648"/>
      <c r="S33" s="648"/>
      <c r="T33" s="648"/>
      <c r="U33" s="648"/>
      <c r="V33" s="648"/>
      <c r="W33" s="648"/>
      <c r="X33" s="648"/>
      <c r="Y33" s="648"/>
      <c r="Z33" s="648"/>
      <c r="AA33" s="648"/>
      <c r="AB33" s="648"/>
      <c r="AC33" s="648"/>
      <c r="AD33" s="648"/>
      <c r="AE33" s="648"/>
      <c r="AF33" s="648"/>
      <c r="AG33" s="648"/>
      <c r="AH33" s="648"/>
      <c r="AI33" s="648"/>
      <c r="AJ33" s="648"/>
      <c r="AK33" s="648"/>
      <c r="AL33" s="648"/>
      <c r="AM33" s="648"/>
      <c r="AN33" s="648"/>
      <c r="AO33" s="648"/>
      <c r="AP33" s="648"/>
      <c r="AQ33" s="648"/>
      <c r="AR33" s="648"/>
      <c r="AS33" s="726"/>
    </row>
    <row r="34" s="727" customFormat="true" ht="14.25" hidden="true" customHeight="false" outlineLevel="0" collapsed="false">
      <c r="A34" s="729" t="s">
        <v>444</v>
      </c>
      <c r="B34" s="681"/>
      <c r="C34" s="681"/>
      <c r="D34" s="681"/>
      <c r="E34" s="730"/>
      <c r="F34" s="731"/>
      <c r="G34" s="733"/>
      <c r="H34" s="733"/>
      <c r="I34" s="33"/>
      <c r="J34" s="698"/>
      <c r="K34" s="734" t="str">
        <f aca="false">IF('IR35 Test Cases'!I788=0,"N/A",'IR35 Test Cases'!I788)</f>
        <v>N/A</v>
      </c>
      <c r="L34" s="725" t="str">
        <f aca="false">IF('IR35 Setup Info &amp; COMPL. CERT.'!D147="Y E S","Y E S","No")</f>
        <v>No</v>
      </c>
      <c r="M34" s="650"/>
      <c r="N34" s="648"/>
      <c r="O34" s="648"/>
      <c r="P34" s="648"/>
      <c r="Q34" s="648"/>
      <c r="R34" s="648"/>
      <c r="S34" s="648"/>
      <c r="T34" s="648"/>
      <c r="U34" s="648"/>
      <c r="V34" s="648"/>
      <c r="W34" s="648"/>
      <c r="X34" s="648"/>
      <c r="Y34" s="648"/>
      <c r="Z34" s="648"/>
      <c r="AA34" s="648"/>
      <c r="AB34" s="648"/>
      <c r="AC34" s="648"/>
      <c r="AD34" s="648"/>
      <c r="AE34" s="648"/>
      <c r="AF34" s="648"/>
      <c r="AG34" s="648"/>
      <c r="AH34" s="648"/>
      <c r="AI34" s="648"/>
      <c r="AJ34" s="648"/>
      <c r="AK34" s="648"/>
      <c r="AL34" s="648"/>
      <c r="AM34" s="648"/>
      <c r="AN34" s="648"/>
      <c r="AO34" s="648"/>
      <c r="AP34" s="648"/>
      <c r="AQ34" s="648"/>
      <c r="AR34" s="648"/>
      <c r="AS34" s="726"/>
    </row>
    <row r="35" s="701" customFormat="true" ht="15" hidden="false" customHeight="false" outlineLevel="0" collapsed="false">
      <c r="A35" s="743" t="s">
        <v>795</v>
      </c>
      <c r="B35" s="175"/>
      <c r="C35" s="175"/>
      <c r="D35" s="175"/>
      <c r="E35" s="175"/>
      <c r="F35" s="175"/>
      <c r="G35" s="744"/>
      <c r="H35" s="744"/>
      <c r="I35" s="744"/>
      <c r="J35" s="744"/>
      <c r="K35" s="745"/>
      <c r="L35" s="689" t="str">
        <f aca="false">IF('IR35 Setup Info &amp; COMPL. CERT.'!D148="Y E S","Y E S","No")</f>
        <v>Y E S</v>
      </c>
      <c r="M35" s="690"/>
      <c r="N35" s="699"/>
      <c r="O35" s="699"/>
      <c r="P35" s="699"/>
      <c r="Q35" s="699"/>
      <c r="R35" s="699"/>
      <c r="S35" s="699"/>
      <c r="T35" s="699"/>
      <c r="U35" s="699"/>
      <c r="V35" s="699"/>
      <c r="W35" s="699"/>
      <c r="X35" s="699"/>
      <c r="Y35" s="699"/>
      <c r="Z35" s="699"/>
      <c r="AA35" s="699"/>
      <c r="AB35" s="699"/>
      <c r="AC35" s="699"/>
      <c r="AD35" s="699"/>
      <c r="AE35" s="699"/>
      <c r="AF35" s="699"/>
      <c r="AG35" s="699"/>
      <c r="AH35" s="699"/>
      <c r="AI35" s="699"/>
      <c r="AJ35" s="699"/>
      <c r="AK35" s="699"/>
      <c r="AL35" s="699"/>
      <c r="AM35" s="699"/>
      <c r="AN35" s="699"/>
      <c r="AO35" s="699"/>
      <c r="AP35" s="699"/>
      <c r="AQ35" s="699"/>
      <c r="AR35" s="699"/>
      <c r="AS35" s="700"/>
    </row>
    <row r="36" s="701" customFormat="true" ht="14.25" hidden="false" customHeight="false" outlineLevel="0" collapsed="false">
      <c r="A36" s="680" t="s">
        <v>448</v>
      </c>
      <c r="B36" s="746"/>
      <c r="C36" s="746"/>
      <c r="D36" s="746"/>
      <c r="E36" s="730"/>
      <c r="F36" s="731"/>
      <c r="G36" s="696"/>
      <c r="H36" s="728"/>
      <c r="I36" s="747"/>
      <c r="J36" s="698"/>
      <c r="K36" s="688" t="str">
        <f aca="false">IF('IR35 Test Cases'!I805=0,"N/A",'IR35 Test Cases'!I805)</f>
        <v>N/A</v>
      </c>
      <c r="L36" s="689" t="str">
        <f aca="false">IF('IR35 Setup Info &amp; COMPL. CERT.'!D148="Y E S","Y E S","No")</f>
        <v>Y E S</v>
      </c>
      <c r="M36" s="690"/>
      <c r="N36" s="699"/>
      <c r="O36" s="699"/>
      <c r="P36" s="699"/>
      <c r="Q36" s="699"/>
      <c r="R36" s="699"/>
      <c r="S36" s="699"/>
      <c r="T36" s="699"/>
      <c r="U36" s="699"/>
      <c r="V36" s="699"/>
      <c r="W36" s="699"/>
      <c r="X36" s="699"/>
      <c r="Y36" s="699"/>
      <c r="Z36" s="699"/>
      <c r="AA36" s="699"/>
      <c r="AB36" s="699"/>
      <c r="AC36" s="699"/>
      <c r="AD36" s="699"/>
      <c r="AE36" s="699"/>
      <c r="AF36" s="699"/>
      <c r="AG36" s="699"/>
      <c r="AH36" s="699"/>
      <c r="AI36" s="699"/>
      <c r="AJ36" s="699"/>
      <c r="AK36" s="699"/>
      <c r="AL36" s="699"/>
      <c r="AM36" s="699"/>
      <c r="AN36" s="699"/>
      <c r="AO36" s="699"/>
      <c r="AP36" s="699"/>
      <c r="AQ36" s="699"/>
      <c r="AR36" s="699"/>
      <c r="AS36" s="700"/>
    </row>
    <row r="37" s="701" customFormat="true" ht="14.25" hidden="false" customHeight="false" outlineLevel="0" collapsed="false">
      <c r="A37" s="729" t="s">
        <v>453</v>
      </c>
      <c r="B37" s="746"/>
      <c r="C37" s="746"/>
      <c r="D37" s="746"/>
      <c r="E37" s="730"/>
      <c r="F37" s="731"/>
      <c r="G37" s="696"/>
      <c r="H37" s="728"/>
      <c r="I37" s="748"/>
      <c r="J37" s="698"/>
      <c r="K37" s="688" t="str">
        <f aca="false">IF('IR35 Test Cases'!I841=0,"N/A",'IR35 Test Cases'!I841)</f>
        <v>N/A</v>
      </c>
      <c r="L37" s="689" t="str">
        <f aca="false">IF('IR35 Setup Info &amp; COMPL. CERT.'!D149="Y E S","Y E S","No")</f>
        <v>Y E S</v>
      </c>
      <c r="M37" s="690"/>
      <c r="N37" s="699"/>
      <c r="O37" s="699"/>
      <c r="P37" s="699"/>
      <c r="Q37" s="699"/>
      <c r="R37" s="699"/>
      <c r="S37" s="699"/>
      <c r="T37" s="699"/>
      <c r="U37" s="699"/>
      <c r="V37" s="699"/>
      <c r="W37" s="699"/>
      <c r="X37" s="699"/>
      <c r="Y37" s="699"/>
      <c r="Z37" s="699"/>
      <c r="AA37" s="699"/>
      <c r="AB37" s="699"/>
      <c r="AC37" s="699"/>
      <c r="AD37" s="699"/>
      <c r="AE37" s="699"/>
      <c r="AF37" s="699"/>
      <c r="AG37" s="699"/>
      <c r="AH37" s="699"/>
      <c r="AI37" s="699"/>
      <c r="AJ37" s="699"/>
      <c r="AK37" s="699"/>
      <c r="AL37" s="699"/>
      <c r="AM37" s="699"/>
      <c r="AN37" s="699"/>
      <c r="AO37" s="699"/>
      <c r="AP37" s="699"/>
      <c r="AQ37" s="699"/>
      <c r="AR37" s="699"/>
      <c r="AS37" s="700"/>
    </row>
    <row r="38" s="701" customFormat="true" ht="14.25" hidden="false" customHeight="false" outlineLevel="0" collapsed="false">
      <c r="A38" s="729" t="s">
        <v>457</v>
      </c>
      <c r="B38" s="746"/>
      <c r="C38" s="746"/>
      <c r="D38" s="746"/>
      <c r="E38" s="694"/>
      <c r="F38" s="749"/>
      <c r="G38" s="696"/>
      <c r="H38" s="728"/>
      <c r="I38" s="748"/>
      <c r="J38" s="698"/>
      <c r="K38" s="688" t="str">
        <f aca="false">IF('IR35 Test Cases'!I883=0,"N/A",'IR35 Test Cases'!I883)</f>
        <v>N/A</v>
      </c>
      <c r="L38" s="689" t="str">
        <f aca="false">IF('IR35 Setup Info &amp; COMPL. CERT.'!D150="Y E S","Y E S","No")</f>
        <v>Y E S</v>
      </c>
      <c r="M38" s="690"/>
      <c r="N38" s="699"/>
      <c r="O38" s="699"/>
      <c r="P38" s="699"/>
      <c r="Q38" s="699"/>
      <c r="R38" s="699"/>
      <c r="S38" s="699"/>
      <c r="T38" s="699"/>
      <c r="U38" s="699"/>
      <c r="V38" s="699"/>
      <c r="W38" s="699"/>
      <c r="X38" s="699"/>
      <c r="Y38" s="699"/>
      <c r="Z38" s="699"/>
      <c r="AA38" s="699"/>
      <c r="AB38" s="699"/>
      <c r="AC38" s="699"/>
      <c r="AD38" s="699"/>
      <c r="AE38" s="699"/>
      <c r="AF38" s="699"/>
      <c r="AG38" s="699"/>
      <c r="AH38" s="699"/>
      <c r="AI38" s="699"/>
      <c r="AJ38" s="699"/>
      <c r="AK38" s="699"/>
      <c r="AL38" s="699"/>
      <c r="AM38" s="699"/>
      <c r="AN38" s="699"/>
      <c r="AO38" s="699"/>
      <c r="AP38" s="699"/>
      <c r="AQ38" s="699"/>
      <c r="AR38" s="699"/>
      <c r="AS38" s="700"/>
    </row>
    <row r="39" s="701" customFormat="true" ht="14.25" hidden="false" customHeight="false" outlineLevel="0" collapsed="false">
      <c r="A39" s="729" t="s">
        <v>461</v>
      </c>
      <c r="B39" s="746"/>
      <c r="C39" s="746"/>
      <c r="D39" s="746"/>
      <c r="E39" s="730"/>
      <c r="F39" s="731"/>
      <c r="G39" s="696"/>
      <c r="H39" s="728"/>
      <c r="I39" s="748"/>
      <c r="J39" s="698"/>
      <c r="K39" s="688" t="str">
        <f aca="false">IF('IR35 Test Cases'!I926=0,"N/A",'IR35 Test Cases'!I926)</f>
        <v>N/A</v>
      </c>
      <c r="L39" s="689" t="str">
        <f aca="false">IF('IR35 Setup Info &amp; COMPL. CERT.'!D151="Y E S","Y E S","No")</f>
        <v>Y E S</v>
      </c>
      <c r="M39" s="690"/>
      <c r="N39" s="699"/>
      <c r="O39" s="699"/>
      <c r="P39" s="699"/>
      <c r="Q39" s="699"/>
      <c r="R39" s="699"/>
      <c r="S39" s="699"/>
      <c r="T39" s="699"/>
      <c r="U39" s="699"/>
      <c r="V39" s="699"/>
      <c r="W39" s="699"/>
      <c r="X39" s="699"/>
      <c r="Y39" s="699"/>
      <c r="Z39" s="699"/>
      <c r="AA39" s="699"/>
      <c r="AB39" s="699"/>
      <c r="AC39" s="699"/>
      <c r="AD39" s="699"/>
      <c r="AE39" s="699"/>
      <c r="AF39" s="699"/>
      <c r="AG39" s="699"/>
      <c r="AH39" s="699"/>
      <c r="AI39" s="699"/>
      <c r="AJ39" s="699"/>
      <c r="AK39" s="699"/>
      <c r="AL39" s="699"/>
      <c r="AM39" s="699"/>
      <c r="AN39" s="699"/>
      <c r="AO39" s="699"/>
      <c r="AP39" s="699"/>
      <c r="AQ39" s="699"/>
      <c r="AR39" s="699"/>
      <c r="AS39" s="700"/>
    </row>
    <row r="40" s="701" customFormat="true" ht="14.25" hidden="false" customHeight="false" outlineLevel="0" collapsed="false">
      <c r="A40" s="729" t="s">
        <v>465</v>
      </c>
      <c r="B40" s="746"/>
      <c r="C40" s="746"/>
      <c r="D40" s="746"/>
      <c r="E40" s="730"/>
      <c r="F40" s="731"/>
      <c r="G40" s="696"/>
      <c r="H40" s="728"/>
      <c r="I40" s="747"/>
      <c r="J40" s="698"/>
      <c r="K40" s="688" t="str">
        <f aca="false">IF('IR35 Test Cases'!I968=0,"N/A",'IR35 Test Cases'!I968)</f>
        <v>N/A</v>
      </c>
      <c r="L40" s="689" t="str">
        <f aca="false">IF('IR35 Setup Info &amp; COMPL. CERT.'!D152="Y E S","Y E S","No")</f>
        <v>Y E S</v>
      </c>
      <c r="M40" s="690"/>
      <c r="N40" s="699"/>
      <c r="O40" s="699"/>
      <c r="P40" s="699"/>
      <c r="Q40" s="699"/>
      <c r="R40" s="699"/>
      <c r="S40" s="699"/>
      <c r="T40" s="699"/>
      <c r="U40" s="699"/>
      <c r="V40" s="699"/>
      <c r="W40" s="699"/>
      <c r="X40" s="699"/>
      <c r="Y40" s="699"/>
      <c r="Z40" s="699"/>
      <c r="AA40" s="699"/>
      <c r="AB40" s="699"/>
      <c r="AC40" s="699"/>
      <c r="AD40" s="699"/>
      <c r="AE40" s="699"/>
      <c r="AF40" s="699"/>
      <c r="AG40" s="699"/>
      <c r="AH40" s="699"/>
      <c r="AI40" s="699"/>
      <c r="AJ40" s="699"/>
      <c r="AK40" s="699"/>
      <c r="AL40" s="699"/>
      <c r="AM40" s="699"/>
      <c r="AN40" s="699"/>
      <c r="AO40" s="699"/>
      <c r="AP40" s="699"/>
      <c r="AQ40" s="699"/>
      <c r="AR40" s="699"/>
      <c r="AS40" s="700"/>
    </row>
    <row r="41" s="701" customFormat="true" ht="14.25" hidden="false" customHeight="false" outlineLevel="0" collapsed="false">
      <c r="A41" s="729" t="s">
        <v>469</v>
      </c>
      <c r="B41" s="746"/>
      <c r="C41" s="746"/>
      <c r="D41" s="746"/>
      <c r="E41" s="730"/>
      <c r="F41" s="731"/>
      <c r="G41" s="696"/>
      <c r="H41" s="728"/>
      <c r="I41" s="748"/>
      <c r="J41" s="698"/>
      <c r="K41" s="688" t="str">
        <f aca="false">IF('IR35 Test Cases'!I1010=0,"N/A",'IR35 Test Cases'!I1010)</f>
        <v>N/A</v>
      </c>
      <c r="L41" s="689" t="str">
        <f aca="false">IF('IR35 Setup Info &amp; COMPL. CERT.'!D153="Y E S","Y E S","No")</f>
        <v>Y E S</v>
      </c>
      <c r="M41" s="690"/>
      <c r="N41" s="699"/>
      <c r="O41" s="699"/>
      <c r="P41" s="699"/>
      <c r="Q41" s="699"/>
      <c r="R41" s="699"/>
      <c r="S41" s="699"/>
      <c r="T41" s="699"/>
      <c r="U41" s="699"/>
      <c r="V41" s="699"/>
      <c r="W41" s="699"/>
      <c r="X41" s="699"/>
      <c r="Y41" s="699"/>
      <c r="Z41" s="699"/>
      <c r="AA41" s="699"/>
      <c r="AB41" s="699"/>
      <c r="AC41" s="699"/>
      <c r="AD41" s="699"/>
      <c r="AE41" s="699"/>
      <c r="AF41" s="699"/>
      <c r="AG41" s="699"/>
      <c r="AH41" s="699"/>
      <c r="AI41" s="699"/>
      <c r="AJ41" s="699"/>
      <c r="AK41" s="699"/>
      <c r="AL41" s="699"/>
      <c r="AM41" s="699"/>
      <c r="AN41" s="699"/>
      <c r="AO41" s="699"/>
      <c r="AP41" s="699"/>
      <c r="AQ41" s="699"/>
      <c r="AR41" s="699"/>
      <c r="AS41" s="700"/>
    </row>
    <row r="42" s="701" customFormat="true" ht="14.25" hidden="false" customHeight="false" outlineLevel="0" collapsed="false">
      <c r="A42" s="729" t="s">
        <v>473</v>
      </c>
      <c r="B42" s="746"/>
      <c r="C42" s="746"/>
      <c r="D42" s="746"/>
      <c r="E42" s="730"/>
      <c r="F42" s="731"/>
      <c r="G42" s="696"/>
      <c r="H42" s="728"/>
      <c r="I42" s="748"/>
      <c r="J42" s="698"/>
      <c r="K42" s="688" t="str">
        <f aca="false">IF('IR35 Test Cases'!I1052=0,"N/A",'IR35 Test Cases'!I1052)</f>
        <v>N/A</v>
      </c>
      <c r="L42" s="689" t="str">
        <f aca="false">IF('IR35 Setup Info &amp; COMPL. CERT.'!D154="Y E S","Y E S","No")</f>
        <v>Y E S</v>
      </c>
      <c r="M42" s="690"/>
      <c r="N42" s="699"/>
      <c r="O42" s="699"/>
      <c r="P42" s="699"/>
      <c r="Q42" s="699"/>
      <c r="R42" s="699"/>
      <c r="S42" s="699"/>
      <c r="T42" s="699"/>
      <c r="U42" s="699"/>
      <c r="V42" s="699"/>
      <c r="W42" s="699"/>
      <c r="X42" s="699"/>
      <c r="Y42" s="699"/>
      <c r="Z42" s="699"/>
      <c r="AA42" s="699"/>
      <c r="AB42" s="699"/>
      <c r="AC42" s="699"/>
      <c r="AD42" s="699"/>
      <c r="AE42" s="699"/>
      <c r="AF42" s="699"/>
      <c r="AG42" s="699"/>
      <c r="AH42" s="699"/>
      <c r="AI42" s="699"/>
      <c r="AJ42" s="699"/>
      <c r="AK42" s="699"/>
      <c r="AL42" s="699"/>
      <c r="AM42" s="699"/>
      <c r="AN42" s="699"/>
      <c r="AO42" s="699"/>
      <c r="AP42" s="699"/>
      <c r="AQ42" s="699"/>
      <c r="AR42" s="699"/>
      <c r="AS42" s="700"/>
    </row>
    <row r="43" s="701" customFormat="true" ht="14.25" hidden="false" customHeight="false" outlineLevel="0" collapsed="false">
      <c r="A43" s="729" t="s">
        <v>477</v>
      </c>
      <c r="B43" s="746"/>
      <c r="C43" s="746"/>
      <c r="D43" s="746"/>
      <c r="E43" s="730"/>
      <c r="F43" s="731"/>
      <c r="G43" s="696"/>
      <c r="H43" s="728"/>
      <c r="I43" s="747"/>
      <c r="J43" s="698"/>
      <c r="K43" s="688" t="str">
        <f aca="false">IF('IR35 Test Cases'!I1100=0,"N/A",'IR35 Test Cases'!I1100)</f>
        <v>N/A</v>
      </c>
      <c r="L43" s="689" t="str">
        <f aca="false">IF('IR35 Setup Info &amp; COMPL. CERT.'!D155="Y E S","Y E S","No")</f>
        <v>Y E S</v>
      </c>
      <c r="M43" s="690"/>
      <c r="N43" s="699"/>
      <c r="O43" s="699"/>
      <c r="P43" s="699"/>
      <c r="Q43" s="699"/>
      <c r="R43" s="699"/>
      <c r="S43" s="699"/>
      <c r="T43" s="699"/>
      <c r="U43" s="699"/>
      <c r="V43" s="699"/>
      <c r="W43" s="699"/>
      <c r="X43" s="699"/>
      <c r="Y43" s="699"/>
      <c r="Z43" s="699"/>
      <c r="AA43" s="699"/>
      <c r="AB43" s="699"/>
      <c r="AC43" s="699"/>
      <c r="AD43" s="699"/>
      <c r="AE43" s="699"/>
      <c r="AF43" s="699"/>
      <c r="AG43" s="699"/>
      <c r="AH43" s="699"/>
      <c r="AI43" s="699"/>
      <c r="AJ43" s="699"/>
      <c r="AK43" s="699"/>
      <c r="AL43" s="699"/>
      <c r="AM43" s="699"/>
      <c r="AN43" s="699"/>
      <c r="AO43" s="699"/>
      <c r="AP43" s="699"/>
      <c r="AQ43" s="699"/>
      <c r="AR43" s="699"/>
      <c r="AS43" s="700"/>
    </row>
    <row r="44" s="701" customFormat="true" ht="14.25" hidden="false" customHeight="false" outlineLevel="0" collapsed="false">
      <c r="A44" s="729" t="s">
        <v>481</v>
      </c>
      <c r="B44" s="746"/>
      <c r="C44" s="746"/>
      <c r="D44" s="746"/>
      <c r="E44" s="730"/>
      <c r="F44" s="731"/>
      <c r="G44" s="696"/>
      <c r="H44" s="728"/>
      <c r="I44" s="747"/>
      <c r="J44" s="698"/>
      <c r="K44" s="688" t="str">
        <f aca="false">IF('IR35 Test Cases'!I1136=0,"N/A",'IR35 Test Cases'!I1136)</f>
        <v>N/A</v>
      </c>
      <c r="L44" s="689" t="str">
        <f aca="false">IF('IR35 Setup Info &amp; COMPL. CERT.'!D156="Y E S","Y E S","No")</f>
        <v>Y E S</v>
      </c>
      <c r="M44" s="690"/>
      <c r="N44" s="699"/>
      <c r="O44" s="699"/>
      <c r="P44" s="699"/>
      <c r="Q44" s="699"/>
      <c r="R44" s="699"/>
      <c r="S44" s="699"/>
      <c r="T44" s="699"/>
      <c r="U44" s="699"/>
      <c r="V44" s="699"/>
      <c r="W44" s="699"/>
      <c r="X44" s="699"/>
      <c r="Y44" s="699"/>
      <c r="Z44" s="699"/>
      <c r="AA44" s="699"/>
      <c r="AB44" s="699"/>
      <c r="AC44" s="699"/>
      <c r="AD44" s="699"/>
      <c r="AE44" s="699"/>
      <c r="AF44" s="699"/>
      <c r="AG44" s="699"/>
      <c r="AH44" s="699"/>
      <c r="AI44" s="699"/>
      <c r="AJ44" s="699"/>
      <c r="AK44" s="699"/>
      <c r="AL44" s="699"/>
      <c r="AM44" s="699"/>
      <c r="AN44" s="699"/>
      <c r="AO44" s="699"/>
      <c r="AP44" s="699"/>
      <c r="AQ44" s="699"/>
      <c r="AR44" s="699"/>
      <c r="AS44" s="700"/>
    </row>
    <row r="45" s="701" customFormat="true" ht="15" hidden="false" customHeight="false" outlineLevel="0" collapsed="false">
      <c r="A45" s="750" t="s">
        <v>485</v>
      </c>
      <c r="B45" s="751"/>
      <c r="C45" s="751"/>
      <c r="D45" s="751"/>
      <c r="E45" s="752"/>
      <c r="F45" s="753"/>
      <c r="G45" s="754"/>
      <c r="H45" s="755"/>
      <c r="I45" s="756"/>
      <c r="J45" s="757"/>
      <c r="K45" s="688" t="str">
        <f aca="false">IF('IR35 Test Cases'!I1184=0,"N/A",'IR35 Test Cases'!I1184)</f>
        <v>N/A</v>
      </c>
      <c r="L45" s="689" t="str">
        <f aca="false">IF('IR35 Setup Info &amp; COMPL. CERT.'!D157="Y E S","Y E S","No")</f>
        <v>Y E S</v>
      </c>
      <c r="M45" s="690"/>
      <c r="N45" s="699"/>
      <c r="O45" s="699"/>
      <c r="P45" s="699"/>
      <c r="Q45" s="699"/>
      <c r="R45" s="699"/>
      <c r="S45" s="699"/>
      <c r="T45" s="699"/>
      <c r="U45" s="699"/>
      <c r="V45" s="699"/>
      <c r="W45" s="699"/>
      <c r="X45" s="699"/>
      <c r="Y45" s="699"/>
      <c r="Z45" s="699"/>
      <c r="AA45" s="699"/>
      <c r="AB45" s="699"/>
      <c r="AC45" s="699"/>
      <c r="AD45" s="699"/>
      <c r="AE45" s="699"/>
      <c r="AF45" s="699"/>
      <c r="AG45" s="699"/>
      <c r="AH45" s="699"/>
      <c r="AI45" s="699"/>
      <c r="AJ45" s="699"/>
      <c r="AK45" s="699"/>
      <c r="AL45" s="699"/>
      <c r="AM45" s="699"/>
      <c r="AN45" s="699"/>
      <c r="AO45" s="699"/>
      <c r="AP45" s="699"/>
      <c r="AQ45" s="699"/>
      <c r="AR45" s="699"/>
      <c r="AS45" s="700"/>
    </row>
  </sheetData>
  <autoFilter ref="A11:L45">
    <filterColumn colId="11">
      <filters>
        <filter val="Y E S"/>
      </filters>
    </filterColumn>
  </autoFilter>
  <mergeCells count="80">
    <mergeCell ref="A2:J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J4"/>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K5:T5"/>
    <mergeCell ref="U5:AD5"/>
    <mergeCell ref="AE5:AN5"/>
    <mergeCell ref="AO5:AX5"/>
    <mergeCell ref="AY5:BH5"/>
    <mergeCell ref="BI5:BR5"/>
    <mergeCell ref="BS5:CB5"/>
    <mergeCell ref="CC5:CL5"/>
    <mergeCell ref="CM5:CV5"/>
    <mergeCell ref="CW5:DF5"/>
    <mergeCell ref="DG5:DP5"/>
    <mergeCell ref="DQ5:DZ5"/>
    <mergeCell ref="EA5:EJ5"/>
    <mergeCell ref="EK5:ET5"/>
    <mergeCell ref="EU5:FD5"/>
    <mergeCell ref="FE5:FN5"/>
    <mergeCell ref="FO5:FX5"/>
    <mergeCell ref="FY5:GH5"/>
    <mergeCell ref="GI5:GR5"/>
    <mergeCell ref="GS5:HB5"/>
    <mergeCell ref="HC5:HL5"/>
    <mergeCell ref="HM5:HV5"/>
    <mergeCell ref="HW5:IF5"/>
    <mergeCell ref="IG5:IP5"/>
    <mergeCell ref="IQ5:IV5"/>
    <mergeCell ref="E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false" hidden="false" outlineLevel="0" max="1" min="1" style="758" width="9.14"/>
    <col collapsed="false" customWidth="true" hidden="false" outlineLevel="0" max="2" min="2" style="759" width="134.41"/>
    <col collapsed="false" customWidth="true" hidden="false" outlineLevel="0" max="3" min="3" style="0" width="13.56"/>
  </cols>
  <sheetData>
    <row r="1" customFormat="false" ht="63" hidden="false" customHeight="true" outlineLevel="0" collapsed="false">
      <c r="A1" s="760"/>
    </row>
    <row r="2" customFormat="false" ht="18" hidden="false" customHeight="false" outlineLevel="0" collapsed="false">
      <c r="A2" s="760"/>
      <c r="B2" s="761" t="s">
        <v>796</v>
      </c>
    </row>
    <row r="3" customFormat="false" ht="22.5" hidden="false" customHeight="true" outlineLevel="0" collapsed="false">
      <c r="A3" s="760"/>
      <c r="B3" s="762" t="s">
        <v>797</v>
      </c>
      <c r="C3" s="763" t="s">
        <v>798</v>
      </c>
    </row>
    <row r="4" customFormat="false" ht="289.5" hidden="false" customHeight="true" outlineLevel="0" collapsed="false">
      <c r="A4" s="760" t="n">
        <v>1</v>
      </c>
      <c r="B4" s="764" t="s">
        <v>799</v>
      </c>
      <c r="C4" s="765" t="s">
        <v>800</v>
      </c>
    </row>
    <row r="5" customFormat="false" ht="400.5" hidden="false" customHeight="true" outlineLevel="0" collapsed="false">
      <c r="A5" s="760" t="n">
        <v>3</v>
      </c>
      <c r="B5" s="766" t="s">
        <v>801</v>
      </c>
      <c r="C5" s="765" t="s">
        <v>800</v>
      </c>
    </row>
    <row r="6" customFormat="false" ht="125.25" hidden="false" customHeight="true" outlineLevel="0" collapsed="false">
      <c r="A6" s="760" t="n">
        <v>4</v>
      </c>
      <c r="B6" s="764" t="s">
        <v>802</v>
      </c>
      <c r="C6" s="767" t="s">
        <v>800</v>
      </c>
    </row>
    <row r="7" customFormat="false" ht="142.5" hidden="false" customHeight="true" outlineLevel="0" collapsed="false">
      <c r="A7" s="760" t="n">
        <v>5</v>
      </c>
      <c r="B7" s="764" t="s">
        <v>803</v>
      </c>
      <c r="C7" s="767" t="s">
        <v>800</v>
      </c>
    </row>
    <row r="8" customFormat="false" ht="75.75" hidden="false" customHeight="true" outlineLevel="0" collapsed="false">
      <c r="A8" s="760" t="n">
        <v>6</v>
      </c>
      <c r="B8" s="764" t="s">
        <v>804</v>
      </c>
      <c r="C8" s="767" t="s">
        <v>800</v>
      </c>
    </row>
    <row r="9" customFormat="false" ht="105.75" hidden="false" customHeight="true" outlineLevel="0" collapsed="false">
      <c r="A9" s="760" t="n">
        <v>7</v>
      </c>
      <c r="B9" s="764" t="s">
        <v>805</v>
      </c>
      <c r="C9" s="767" t="s">
        <v>800</v>
      </c>
    </row>
    <row r="10" customFormat="false" ht="314.25" hidden="false" customHeight="true" outlineLevel="0" collapsed="false">
      <c r="A10" s="760" t="n">
        <v>8</v>
      </c>
      <c r="B10" s="764" t="s">
        <v>806</v>
      </c>
      <c r="C10" s="767" t="s">
        <v>800</v>
      </c>
      <c r="D10" s="357"/>
    </row>
    <row r="11" customFormat="false" ht="273.75" hidden="false" customHeight="true" outlineLevel="0" collapsed="false">
      <c r="A11" s="760" t="n">
        <v>9</v>
      </c>
      <c r="B11" s="764" t="s">
        <v>807</v>
      </c>
      <c r="C11" s="767" t="s">
        <v>800</v>
      </c>
    </row>
    <row r="12" customFormat="false" ht="100.5" hidden="false" customHeight="true" outlineLevel="0" collapsed="false">
      <c r="A12" s="760" t="n">
        <v>10</v>
      </c>
      <c r="B12" s="764" t="s">
        <v>808</v>
      </c>
      <c r="C12" s="767" t="s">
        <v>800</v>
      </c>
    </row>
    <row r="13" customFormat="false" ht="135.75" hidden="false" customHeight="true" outlineLevel="0" collapsed="false">
      <c r="A13" s="760" t="n">
        <v>11</v>
      </c>
      <c r="B13" s="764" t="s">
        <v>809</v>
      </c>
      <c r="C13" s="767" t="s">
        <v>800</v>
      </c>
    </row>
    <row r="14" customFormat="false" ht="15" hidden="false" customHeight="false" outlineLevel="0" collapsed="false">
      <c r="A14" s="760" t="n">
        <v>12</v>
      </c>
      <c r="B14" s="768"/>
      <c r="C14" s="767"/>
    </row>
    <row r="15" customFormat="false" ht="15" hidden="false" customHeight="false" outlineLevel="0" collapsed="false">
      <c r="A15" s="760" t="n">
        <v>13</v>
      </c>
      <c r="B15" s="768"/>
      <c r="C15" s="767"/>
    </row>
    <row r="16" customFormat="false" ht="15" hidden="false" customHeight="false" outlineLevel="0" collapsed="false">
      <c r="A16" s="760" t="n">
        <v>14</v>
      </c>
      <c r="B16" s="768"/>
      <c r="C16" s="767"/>
    </row>
    <row r="17" customFormat="false" ht="15" hidden="false" customHeight="false" outlineLevel="0" collapsed="false">
      <c r="A17" s="760" t="n">
        <v>15</v>
      </c>
      <c r="B17" s="768"/>
      <c r="C17" s="767"/>
    </row>
    <row r="18" customFormat="false" ht="15" hidden="false" customHeight="false" outlineLevel="0" collapsed="false">
      <c r="A18" s="760" t="n">
        <v>16</v>
      </c>
      <c r="B18" s="768"/>
      <c r="C18" s="767"/>
    </row>
    <row r="19" customFormat="false" ht="15" hidden="false" customHeight="false" outlineLevel="0" collapsed="false">
      <c r="A19" s="760" t="n">
        <v>17</v>
      </c>
      <c r="B19" s="768"/>
      <c r="C19" s="767"/>
    </row>
    <row r="20" customFormat="false" ht="15" hidden="false" customHeight="false" outlineLevel="0" collapsed="false">
      <c r="A20" s="760" t="n">
        <v>18</v>
      </c>
      <c r="B20" s="768"/>
      <c r="C20" s="767"/>
    </row>
    <row r="21" customFormat="false" ht="15" hidden="false" customHeight="false" outlineLevel="0" collapsed="false">
      <c r="A21" s="760" t="n">
        <v>19</v>
      </c>
      <c r="B21" s="768"/>
      <c r="C21" s="767"/>
    </row>
    <row r="22" customFormat="false" ht="15" hidden="false" customHeight="false" outlineLevel="0" collapsed="false">
      <c r="A22" s="760" t="n">
        <v>20</v>
      </c>
      <c r="B22" s="768"/>
      <c r="C22" s="767"/>
    </row>
    <row r="23" customFormat="false" ht="15" hidden="false" customHeight="false" outlineLevel="0" collapsed="false">
      <c r="A23" s="760" t="n">
        <v>21</v>
      </c>
      <c r="B23" s="768"/>
      <c r="C23" s="767"/>
    </row>
    <row r="24" customFormat="false" ht="15" hidden="false" customHeight="false" outlineLevel="0" collapsed="false">
      <c r="A24" s="760" t="n">
        <v>22</v>
      </c>
      <c r="B24" s="768"/>
      <c r="C24" s="767"/>
    </row>
    <row r="25" customFormat="false" ht="15" hidden="false" customHeight="false" outlineLevel="0" collapsed="false">
      <c r="A25" s="760" t="n">
        <v>23</v>
      </c>
      <c r="B25" s="768"/>
      <c r="C25" s="767"/>
    </row>
    <row r="26" customFormat="false" ht="15" hidden="false" customHeight="false" outlineLevel="0" collapsed="false">
      <c r="A26" s="760" t="n">
        <v>24</v>
      </c>
      <c r="B26" s="768"/>
      <c r="C26" s="767"/>
    </row>
    <row r="27" customFormat="false" ht="15" hidden="false" customHeight="false" outlineLevel="0" collapsed="false">
      <c r="A27" s="760" t="n">
        <v>25</v>
      </c>
      <c r="B27" s="768"/>
      <c r="C27" s="767"/>
    </row>
    <row r="28" customFormat="false" ht="15" hidden="false" customHeight="false" outlineLevel="0" collapsed="false">
      <c r="A28" s="760" t="n">
        <v>26</v>
      </c>
      <c r="B28" s="768"/>
      <c r="C28" s="767"/>
    </row>
    <row r="29" customFormat="false" ht="15" hidden="false" customHeight="false" outlineLevel="0" collapsed="false">
      <c r="A29" s="760" t="n">
        <v>27</v>
      </c>
      <c r="B29" s="769"/>
      <c r="C29" s="770"/>
    </row>
    <row r="30" customFormat="false" ht="12.75" hidden="false" customHeight="false" outlineLevel="0" collapsed="false">
      <c r="A30" s="760"/>
    </row>
    <row r="31" customFormat="false" ht="12.75" hidden="false" customHeight="false" outlineLevel="0" collapsed="false">
      <c r="A31" s="760"/>
    </row>
    <row r="32" customFormat="false" ht="18" hidden="false" customHeight="false" outlineLevel="0" collapsed="false">
      <c r="A32" s="771"/>
      <c r="B32" s="761" t="s">
        <v>810</v>
      </c>
    </row>
    <row r="33" customFormat="false" ht="24.75" hidden="false" customHeight="true" outlineLevel="0" collapsed="false">
      <c r="A33" s="771"/>
      <c r="B33" s="762"/>
      <c r="C33" s="763" t="s">
        <v>798</v>
      </c>
    </row>
    <row r="34" customFormat="false" ht="15" hidden="false" customHeight="false" outlineLevel="0" collapsed="false">
      <c r="A34" s="771" t="n">
        <v>1</v>
      </c>
      <c r="B34" s="768"/>
      <c r="C34" s="767"/>
    </row>
    <row r="35" customFormat="false" ht="15" hidden="false" customHeight="false" outlineLevel="0" collapsed="false">
      <c r="A35" s="771" t="n">
        <v>2</v>
      </c>
      <c r="B35" s="768"/>
      <c r="C35" s="767"/>
    </row>
    <row r="36" customFormat="false" ht="15" hidden="false" customHeight="false" outlineLevel="0" collapsed="false">
      <c r="A36" s="771" t="n">
        <v>3</v>
      </c>
      <c r="B36" s="768"/>
      <c r="C36" s="767"/>
    </row>
    <row r="37" customFormat="false" ht="15" hidden="false" customHeight="false" outlineLevel="0" collapsed="false">
      <c r="A37" s="771" t="n">
        <v>4</v>
      </c>
      <c r="B37" s="768"/>
      <c r="C37" s="767"/>
    </row>
    <row r="38" customFormat="false" ht="15" hidden="false" customHeight="false" outlineLevel="0" collapsed="false">
      <c r="A38" s="771" t="n">
        <v>5</v>
      </c>
      <c r="B38" s="768"/>
      <c r="C38" s="767"/>
    </row>
    <row r="39" customFormat="false" ht="15" hidden="false" customHeight="false" outlineLevel="0" collapsed="false">
      <c r="A39" s="771" t="n">
        <v>6</v>
      </c>
      <c r="B39" s="768"/>
      <c r="C39" s="767"/>
    </row>
    <row r="40" customFormat="false" ht="15" hidden="false" customHeight="false" outlineLevel="0" collapsed="false">
      <c r="A40" s="771" t="n">
        <v>7</v>
      </c>
      <c r="B40" s="768"/>
      <c r="C40" s="767"/>
    </row>
    <row r="41" customFormat="false" ht="15" hidden="false" customHeight="false" outlineLevel="0" collapsed="false">
      <c r="A41" s="771" t="n">
        <v>8</v>
      </c>
      <c r="B41" s="768"/>
      <c r="C41" s="767"/>
    </row>
    <row r="42" customFormat="false" ht="15" hidden="false" customHeight="false" outlineLevel="0" collapsed="false">
      <c r="A42" s="771" t="n">
        <v>9</v>
      </c>
      <c r="B42" s="768"/>
      <c r="C42" s="767"/>
    </row>
    <row r="43" customFormat="false" ht="15" hidden="false" customHeight="false" outlineLevel="0" collapsed="false">
      <c r="A43" s="771" t="n">
        <v>10</v>
      </c>
      <c r="B43" s="768"/>
      <c r="C43" s="767"/>
    </row>
    <row r="44" customFormat="false" ht="15" hidden="false" customHeight="false" outlineLevel="0" collapsed="false">
      <c r="A44" s="771" t="n">
        <v>11</v>
      </c>
      <c r="B44" s="768"/>
      <c r="C44" s="767"/>
    </row>
    <row r="45" customFormat="false" ht="15" hidden="false" customHeight="false" outlineLevel="0" collapsed="false">
      <c r="A45" s="771" t="n">
        <v>12</v>
      </c>
      <c r="B45" s="768"/>
      <c r="C45" s="767"/>
    </row>
    <row r="46" customFormat="false" ht="15" hidden="false" customHeight="false" outlineLevel="0" collapsed="false">
      <c r="A46" s="771" t="n">
        <v>13</v>
      </c>
      <c r="B46" s="768"/>
      <c r="C46" s="767"/>
    </row>
    <row r="47" customFormat="false" ht="15" hidden="false" customHeight="false" outlineLevel="0" collapsed="false">
      <c r="A47" s="771" t="n">
        <v>14</v>
      </c>
      <c r="B47" s="768"/>
      <c r="C47" s="767"/>
    </row>
    <row r="48" customFormat="false" ht="15" hidden="false" customHeight="false" outlineLevel="0" collapsed="false">
      <c r="A48" s="771" t="n">
        <v>15</v>
      </c>
      <c r="B48" s="768"/>
      <c r="C48" s="767"/>
    </row>
    <row r="49" customFormat="false" ht="15" hidden="false" customHeight="false" outlineLevel="0" collapsed="false">
      <c r="A49" s="771" t="n">
        <v>16</v>
      </c>
      <c r="B49" s="768"/>
      <c r="C49" s="767"/>
    </row>
    <row r="50" customFormat="false" ht="15" hidden="false" customHeight="false" outlineLevel="0" collapsed="false">
      <c r="A50" s="771" t="n">
        <v>17</v>
      </c>
      <c r="B50" s="768"/>
      <c r="C50" s="767"/>
    </row>
    <row r="51" customFormat="false" ht="15" hidden="false" customHeight="false" outlineLevel="0" collapsed="false">
      <c r="A51" s="771" t="n">
        <v>18</v>
      </c>
      <c r="B51" s="768"/>
      <c r="C51" s="767"/>
    </row>
    <row r="52" customFormat="false" ht="15" hidden="false" customHeight="false" outlineLevel="0" collapsed="false">
      <c r="A52" s="771" t="n">
        <v>19</v>
      </c>
      <c r="B52" s="768"/>
      <c r="C52" s="767"/>
    </row>
    <row r="53" customFormat="false" ht="15" hidden="false" customHeight="false" outlineLevel="0" collapsed="false">
      <c r="A53" s="771" t="n">
        <v>20</v>
      </c>
      <c r="B53" s="768"/>
      <c r="C53" s="767"/>
    </row>
    <row r="54" customFormat="false" ht="15" hidden="false" customHeight="false" outlineLevel="0" collapsed="false">
      <c r="A54" s="771" t="n">
        <v>21</v>
      </c>
      <c r="B54" s="768"/>
      <c r="C54" s="767"/>
    </row>
    <row r="55" customFormat="false" ht="15" hidden="false" customHeight="false" outlineLevel="0" collapsed="false">
      <c r="A55" s="771" t="n">
        <v>22</v>
      </c>
      <c r="B55" s="768"/>
      <c r="C55" s="767"/>
    </row>
    <row r="56" customFormat="false" ht="15" hidden="false" customHeight="false" outlineLevel="0" collapsed="false">
      <c r="A56" s="771" t="n">
        <v>23</v>
      </c>
      <c r="B56" s="768"/>
      <c r="C56" s="767"/>
    </row>
    <row r="57" customFormat="false" ht="15" hidden="false" customHeight="false" outlineLevel="0" collapsed="false">
      <c r="A57" s="771" t="n">
        <v>24</v>
      </c>
      <c r="B57" s="768"/>
      <c r="C57" s="767"/>
    </row>
    <row r="58" customFormat="false" ht="15" hidden="false" customHeight="false" outlineLevel="0" collapsed="false">
      <c r="A58" s="771" t="n">
        <v>25</v>
      </c>
      <c r="B58" s="768"/>
      <c r="C58" s="767"/>
    </row>
    <row r="59" customFormat="false" ht="15" hidden="false" customHeight="false" outlineLevel="0" collapsed="false">
      <c r="A59" s="771" t="n">
        <v>26</v>
      </c>
      <c r="B59" s="769"/>
      <c r="C59" s="770"/>
    </row>
    <row r="60" customFormat="false" ht="12.75" hidden="false" customHeight="false" outlineLevel="0" collapsed="false">
      <c r="C60" s="451"/>
    </row>
    <row r="61" customFormat="false" ht="12.75" hidden="false" customHeight="false" outlineLevel="0" collapsed="false">
      <c r="C61" s="451"/>
    </row>
    <row r="64" customFormat="false" ht="12.75" hidden="false" customHeight="false" outlineLevel="0" collapsed="false">
      <c r="B64" s="772" t="s">
        <v>811</v>
      </c>
    </row>
    <row r="65" customFormat="false" ht="15" hidden="false" customHeight="false" outlineLevel="0" collapsed="false">
      <c r="B65" s="773" t="s">
        <v>812</v>
      </c>
    </row>
    <row r="66" customFormat="false" ht="15" hidden="false" customHeight="false" outlineLevel="0" collapsed="false">
      <c r="B66" s="774" t="s">
        <v>813</v>
      </c>
    </row>
    <row r="67" customFormat="false" ht="15" hidden="false" customHeight="false" outlineLevel="0" collapsed="false">
      <c r="B67" s="775" t="s">
        <v>814</v>
      </c>
    </row>
    <row r="68" customFormat="false" ht="15" hidden="false" customHeight="false" outlineLevel="0" collapsed="false">
      <c r="B68" s="775" t="s">
        <v>815</v>
      </c>
    </row>
    <row r="69" customFormat="false" ht="15" hidden="false" customHeight="false" outlineLevel="0" collapsed="false">
      <c r="B69" s="775" t="s">
        <v>816</v>
      </c>
    </row>
    <row r="70" customFormat="false" ht="15" hidden="false" customHeight="false" outlineLevel="0" collapsed="false">
      <c r="B70" s="775" t="s">
        <v>817</v>
      </c>
    </row>
    <row r="71" customFormat="false" ht="15" hidden="false" customHeight="false" outlineLevel="0" collapsed="false">
      <c r="B71" s="775" t="s">
        <v>818</v>
      </c>
    </row>
    <row r="72" customFormat="false" ht="15" hidden="false" customHeight="false" outlineLevel="0" collapsed="false">
      <c r="B72" s="775" t="s">
        <v>819</v>
      </c>
    </row>
    <row r="73" customFormat="false" ht="15" hidden="false" customHeight="false" outlineLevel="0" collapsed="false">
      <c r="B73" s="775" t="s">
        <v>820</v>
      </c>
    </row>
    <row r="74" customFormat="false" ht="15" hidden="false" customHeight="false" outlineLevel="0" collapsed="false">
      <c r="B74" s="775" t="s">
        <v>821</v>
      </c>
    </row>
    <row r="75" customFormat="false" ht="15" hidden="false" customHeight="false" outlineLevel="0" collapsed="false">
      <c r="B75" s="775" t="s">
        <v>822</v>
      </c>
    </row>
    <row r="76" customFormat="false" ht="15" hidden="false" customHeight="false" outlineLevel="0" collapsed="false">
      <c r="B76" s="775" t="s">
        <v>823</v>
      </c>
    </row>
    <row r="77" customFormat="false" ht="15" hidden="false" customHeight="false" outlineLevel="0" collapsed="false">
      <c r="B77" s="775" t="s">
        <v>824</v>
      </c>
    </row>
    <row r="78" customFormat="false" ht="15" hidden="false" customHeight="false" outlineLevel="0" collapsed="false">
      <c r="B78" s="775" t="s">
        <v>825</v>
      </c>
    </row>
    <row r="79" customFormat="false" ht="15" hidden="false" customHeight="false" outlineLevel="0" collapsed="false">
      <c r="B79" s="775" t="s">
        <v>826</v>
      </c>
    </row>
    <row r="80" customFormat="false" ht="15" hidden="false" customHeight="false" outlineLevel="0" collapsed="false">
      <c r="B80" s="775" t="s">
        <v>827</v>
      </c>
    </row>
    <row r="81" customFormat="false" ht="15" hidden="false" customHeight="false" outlineLevel="0" collapsed="false">
      <c r="B81" s="775" t="s">
        <v>828</v>
      </c>
    </row>
    <row r="82" customFormat="false" ht="15" hidden="false" customHeight="false" outlineLevel="0" collapsed="false">
      <c r="B82" s="775" t="s">
        <v>829</v>
      </c>
    </row>
    <row r="83" customFormat="false" ht="15" hidden="false" customHeight="false" outlineLevel="0" collapsed="false">
      <c r="B83" s="775" t="s">
        <v>830</v>
      </c>
    </row>
    <row r="84" customFormat="false" ht="15" hidden="false" customHeight="false" outlineLevel="0" collapsed="false">
      <c r="B84" s="776"/>
    </row>
    <row r="85" customFormat="false" ht="15" hidden="false" customHeight="false" outlineLevel="0" collapsed="false">
      <c r="B85" s="776"/>
    </row>
    <row r="86" customFormat="false" ht="15" hidden="false" customHeight="false" outlineLevel="0" collapsed="false">
      <c r="B86" s="776"/>
    </row>
    <row r="87" customFormat="false" ht="15" hidden="false" customHeight="false" outlineLevel="0" collapsed="false">
      <c r="B87" s="776"/>
    </row>
    <row r="88" customFormat="false" ht="15" hidden="false" customHeight="false" outlineLevel="0" collapsed="false">
      <c r="B88" s="776"/>
    </row>
    <row r="89" customFormat="false" ht="15.75" hidden="false" customHeight="false" outlineLevel="0" collapsed="false">
      <c r="B89" s="777" t="s">
        <v>831</v>
      </c>
    </row>
    <row r="90" customFormat="false" ht="15" hidden="false" customHeight="false" outlineLevel="0" collapsed="false">
      <c r="B90" s="773" t="s">
        <v>812</v>
      </c>
    </row>
    <row r="91" customFormat="false" ht="15" hidden="false" customHeight="false" outlineLevel="0" collapsed="false">
      <c r="B91" s="774" t="s">
        <v>832</v>
      </c>
    </row>
    <row r="92" customFormat="false" ht="15" hidden="false" customHeight="false" outlineLevel="0" collapsed="false">
      <c r="B92" s="775" t="s">
        <v>833</v>
      </c>
    </row>
    <row r="93" customFormat="false" ht="15" hidden="false" customHeight="false" outlineLevel="0" collapsed="false">
      <c r="B93" s="775" t="s">
        <v>834</v>
      </c>
    </row>
    <row r="94" customFormat="false" ht="15" hidden="false" customHeight="false" outlineLevel="0" collapsed="false">
      <c r="B94" s="775" t="s">
        <v>835</v>
      </c>
    </row>
    <row r="95" customFormat="false" ht="15" hidden="false" customHeight="false" outlineLevel="0" collapsed="false">
      <c r="B95" s="775" t="s">
        <v>836</v>
      </c>
    </row>
    <row r="96" customFormat="false" ht="15" hidden="false" customHeight="false" outlineLevel="0" collapsed="false">
      <c r="B96" s="775" t="s">
        <v>837</v>
      </c>
    </row>
    <row r="97" customFormat="false" ht="15" hidden="false" customHeight="false" outlineLevel="0" collapsed="false">
      <c r="B97" s="775" t="s">
        <v>838</v>
      </c>
    </row>
    <row r="98" customFormat="false" ht="15" hidden="false" customHeight="false" outlineLevel="0" collapsed="false">
      <c r="B98" s="775" t="s">
        <v>839</v>
      </c>
    </row>
    <row r="99" customFormat="false" ht="15" hidden="false" customHeight="false" outlineLevel="0" collapsed="false">
      <c r="B99" s="775" t="s">
        <v>840</v>
      </c>
    </row>
    <row r="100" customFormat="false" ht="15" hidden="false" customHeight="false" outlineLevel="0" collapsed="false">
      <c r="B100" s="775" t="s">
        <v>841</v>
      </c>
    </row>
    <row r="101" customFormat="false" ht="15" hidden="false" customHeight="false" outlineLevel="0" collapsed="false">
      <c r="B101" s="775" t="s">
        <v>842</v>
      </c>
    </row>
    <row r="102" customFormat="false" ht="15" hidden="false" customHeight="false" outlineLevel="0" collapsed="false">
      <c r="B102" s="775" t="s">
        <v>843</v>
      </c>
    </row>
    <row r="103" customFormat="false" ht="15" hidden="false" customHeight="false" outlineLevel="0" collapsed="false">
      <c r="B103" s="775" t="s">
        <v>844</v>
      </c>
    </row>
    <row r="104" customFormat="false" ht="15" hidden="false" customHeight="false" outlineLevel="0" collapsed="false">
      <c r="B104" s="775" t="s">
        <v>845</v>
      </c>
    </row>
    <row r="105" customFormat="false" ht="15" hidden="false" customHeight="false" outlineLevel="0" collapsed="false">
      <c r="B105" s="775" t="s">
        <v>846</v>
      </c>
    </row>
    <row r="106" customFormat="false" ht="15" hidden="false" customHeight="false" outlineLevel="0" collapsed="false">
      <c r="B106" s="775" t="s">
        <v>847</v>
      </c>
    </row>
    <row r="107" customFormat="false" ht="15" hidden="false" customHeight="false" outlineLevel="0" collapsed="false">
      <c r="B107" s="775" t="s">
        <v>848</v>
      </c>
    </row>
    <row r="108" customFormat="false" ht="15" hidden="false" customHeight="false" outlineLevel="0" collapsed="false">
      <c r="B108" s="775" t="s">
        <v>849</v>
      </c>
    </row>
    <row r="109" customFormat="false" ht="15" hidden="false" customHeight="false" outlineLevel="0" collapsed="false">
      <c r="B109" s="775" t="s">
        <v>850</v>
      </c>
    </row>
    <row r="110" customFormat="false" ht="15" hidden="false" customHeight="false" outlineLevel="0" collapsed="false">
      <c r="B110" s="775" t="s">
        <v>851</v>
      </c>
    </row>
    <row r="111" customFormat="false" ht="15" hidden="false" customHeight="false" outlineLevel="0" collapsed="false">
      <c r="B111" s="775" t="s">
        <v>852</v>
      </c>
    </row>
    <row r="112" customFormat="false" ht="15" hidden="false" customHeight="false" outlineLevel="0" collapsed="false">
      <c r="B112" s="775" t="s">
        <v>853</v>
      </c>
    </row>
    <row r="113" customFormat="false" ht="15" hidden="false" customHeight="false" outlineLevel="0" collapsed="false">
      <c r="B113" s="775" t="s">
        <v>854</v>
      </c>
    </row>
    <row r="114" customFormat="false" ht="15" hidden="false" customHeight="false" outlineLevel="0" collapsed="false">
      <c r="B114" s="775" t="s">
        <v>855</v>
      </c>
    </row>
    <row r="115" customFormat="false" ht="15" hidden="false" customHeight="false" outlineLevel="0" collapsed="false">
      <c r="B115" s="775" t="s">
        <v>856</v>
      </c>
    </row>
    <row r="116" customFormat="false" ht="15" hidden="false" customHeight="false" outlineLevel="0" collapsed="false">
      <c r="B116" s="775" t="s">
        <v>857</v>
      </c>
    </row>
    <row r="117" customFormat="false" ht="15" hidden="false" customHeight="false" outlineLevel="0" collapsed="false">
      <c r="B117" s="776"/>
    </row>
    <row r="118" customFormat="false" ht="15" hidden="false" customHeight="false" outlineLevel="0" collapsed="false">
      <c r="B118" s="776"/>
    </row>
    <row r="119" customFormat="false" ht="15" hidden="false" customHeight="false" outlineLevel="0" collapsed="false">
      <c r="B119" s="776"/>
    </row>
    <row r="120" customFormat="false" ht="15" hidden="false" customHeight="false" outlineLevel="0" collapsed="false">
      <c r="B120" s="776"/>
    </row>
    <row r="121" customFormat="false" ht="15" hidden="false" customHeight="false" outlineLevel="0" collapsed="false">
      <c r="B121" s="776"/>
    </row>
    <row r="122" customFormat="false" ht="15.75" hidden="false" customHeight="false" outlineLevel="0" collapsed="false">
      <c r="B122" s="777" t="s">
        <v>858</v>
      </c>
    </row>
    <row r="123" customFormat="false" ht="15" hidden="false" customHeight="false" outlineLevel="0" collapsed="false">
      <c r="B123" s="773" t="s">
        <v>812</v>
      </c>
    </row>
    <row r="124" customFormat="false" ht="15" hidden="false" customHeight="false" outlineLevel="0" collapsed="false">
      <c r="B124" s="774" t="s">
        <v>859</v>
      </c>
    </row>
    <row r="125" customFormat="false" ht="15" hidden="false" customHeight="false" outlineLevel="0" collapsed="false">
      <c r="B125" s="775" t="s">
        <v>860</v>
      </c>
    </row>
    <row r="126" customFormat="false" ht="15" hidden="false" customHeight="false" outlineLevel="0" collapsed="false">
      <c r="B126" s="775" t="s">
        <v>861</v>
      </c>
    </row>
    <row r="127" customFormat="false" ht="15" hidden="false" customHeight="false" outlineLevel="0" collapsed="false">
      <c r="B127" s="775" t="s">
        <v>862</v>
      </c>
    </row>
    <row r="128" customFormat="false" ht="15" hidden="false" customHeight="false" outlineLevel="0" collapsed="false">
      <c r="B128" s="775" t="s">
        <v>863</v>
      </c>
    </row>
    <row r="129" customFormat="false" ht="15" hidden="false" customHeight="false" outlineLevel="0" collapsed="false">
      <c r="B129" s="775" t="s">
        <v>864</v>
      </c>
    </row>
    <row r="130" customFormat="false" ht="15" hidden="false" customHeight="false" outlineLevel="0" collapsed="false">
      <c r="B130" s="775" t="s">
        <v>865</v>
      </c>
    </row>
    <row r="131" customFormat="false" ht="15" hidden="false" customHeight="false" outlineLevel="0" collapsed="false">
      <c r="B131" s="775" t="s">
        <v>866</v>
      </c>
    </row>
    <row r="132" customFormat="false" ht="15" hidden="false" customHeight="false" outlineLevel="0" collapsed="false">
      <c r="B132" s="775" t="s">
        <v>867</v>
      </c>
    </row>
    <row r="133" customFormat="false" ht="15" hidden="false" customHeight="false" outlineLevel="0" collapsed="false">
      <c r="B133" s="775" t="s">
        <v>868</v>
      </c>
    </row>
    <row r="134" customFormat="false" ht="15" hidden="false" customHeight="false" outlineLevel="0" collapsed="false">
      <c r="B134" s="775" t="s">
        <v>869</v>
      </c>
    </row>
    <row r="135" customFormat="false" ht="15" hidden="false" customHeight="false" outlineLevel="0" collapsed="false">
      <c r="B135" s="775" t="s">
        <v>870</v>
      </c>
    </row>
    <row r="136" customFormat="false" ht="15" hidden="false" customHeight="false" outlineLevel="0" collapsed="false">
      <c r="B136" s="776"/>
    </row>
    <row r="137" customFormat="false" ht="15" hidden="false" customHeight="false" outlineLevel="0" collapsed="false">
      <c r="B137" s="776"/>
    </row>
    <row r="138" customFormat="false" ht="15" hidden="false" customHeight="false" outlineLevel="0" collapsed="false">
      <c r="B138" s="776"/>
    </row>
    <row r="139" customFormat="false" ht="15" hidden="false" customHeight="false" outlineLevel="0" collapsed="false">
      <c r="B139" s="776"/>
    </row>
    <row r="140" customFormat="false" ht="15" hidden="false" customHeight="false" outlineLevel="0" collapsed="false">
      <c r="B140" s="776"/>
    </row>
    <row r="141" customFormat="false" ht="15.75" hidden="false" customHeight="false" outlineLevel="0" collapsed="false">
      <c r="B141" s="777" t="s">
        <v>871</v>
      </c>
    </row>
    <row r="142" customFormat="false" ht="15" hidden="false" customHeight="false" outlineLevel="0" collapsed="false">
      <c r="B142" s="773" t="s">
        <v>872</v>
      </c>
    </row>
    <row r="143" customFormat="false" ht="15" hidden="false" customHeight="false" outlineLevel="0" collapsed="false">
      <c r="B143" s="774" t="s">
        <v>873</v>
      </c>
    </row>
    <row r="144" customFormat="false" ht="15" hidden="false" customHeight="false" outlineLevel="0" collapsed="false">
      <c r="B144" s="775" t="s">
        <v>874</v>
      </c>
    </row>
    <row r="145" customFormat="false" ht="15" hidden="false" customHeight="false" outlineLevel="0" collapsed="false">
      <c r="B145" s="775" t="s">
        <v>875</v>
      </c>
    </row>
    <row r="146" customFormat="false" ht="15" hidden="false" customHeight="false" outlineLevel="0" collapsed="false">
      <c r="B146" s="775" t="s">
        <v>876</v>
      </c>
    </row>
    <row r="147" customFormat="false" ht="15" hidden="false" customHeight="false" outlineLevel="0" collapsed="false">
      <c r="B147" s="775" t="s">
        <v>877</v>
      </c>
    </row>
    <row r="148" customFormat="false" ht="15" hidden="false" customHeight="false" outlineLevel="0" collapsed="false">
      <c r="B148" s="776"/>
    </row>
    <row r="149" customFormat="false" ht="15" hidden="false" customHeight="false" outlineLevel="0" collapsed="false">
      <c r="B149" s="776"/>
    </row>
    <row r="150" customFormat="false" ht="15" hidden="false" customHeight="false" outlineLevel="0" collapsed="false">
      <c r="B150" s="776"/>
    </row>
    <row r="151" customFormat="false" ht="15" hidden="false" customHeight="false" outlineLevel="0" collapsed="false">
      <c r="B151" s="776"/>
    </row>
    <row r="152" customFormat="false" ht="15" hidden="false" customHeight="false" outlineLevel="0" collapsed="false">
      <c r="B152" s="776"/>
    </row>
    <row r="153" customFormat="false" ht="15.75" hidden="false" customHeight="false" outlineLevel="0" collapsed="false">
      <c r="B153" s="777" t="s">
        <v>878</v>
      </c>
    </row>
    <row r="154" customFormat="false" ht="15" hidden="false" customHeight="false" outlineLevel="0" collapsed="false">
      <c r="B154" s="773" t="s">
        <v>812</v>
      </c>
    </row>
    <row r="155" customFormat="false" ht="15" hidden="false" customHeight="false" outlineLevel="0" collapsed="false">
      <c r="B155" s="774" t="s">
        <v>879</v>
      </c>
    </row>
    <row r="156" customFormat="false" ht="15" hidden="false" customHeight="false" outlineLevel="0" collapsed="false">
      <c r="B156" s="775" t="s">
        <v>880</v>
      </c>
    </row>
    <row r="157" customFormat="false" ht="15" hidden="false" customHeight="false" outlineLevel="0" collapsed="false">
      <c r="B157" s="775" t="s">
        <v>881</v>
      </c>
    </row>
    <row r="158" customFormat="false" ht="15" hidden="false" customHeight="false" outlineLevel="0" collapsed="false">
      <c r="B158" s="775" t="s">
        <v>882</v>
      </c>
    </row>
    <row r="159" customFormat="false" ht="15" hidden="false" customHeight="false" outlineLevel="0" collapsed="false">
      <c r="B159" s="775" t="s">
        <v>883</v>
      </c>
    </row>
    <row r="160" customFormat="false" ht="15" hidden="false" customHeight="false" outlineLevel="0" collapsed="false">
      <c r="B160" s="775" t="s">
        <v>884</v>
      </c>
    </row>
    <row r="161" customFormat="false" ht="15" hidden="false" customHeight="false" outlineLevel="0" collapsed="false">
      <c r="B161" s="775" t="s">
        <v>885</v>
      </c>
    </row>
    <row r="162" customFormat="false" ht="15" hidden="false" customHeight="false" outlineLevel="0" collapsed="false">
      <c r="B162" s="775" t="s">
        <v>886</v>
      </c>
    </row>
    <row r="163" customFormat="false" ht="15" hidden="false" customHeight="false" outlineLevel="0" collapsed="false">
      <c r="B163" s="775" t="s">
        <v>887</v>
      </c>
    </row>
    <row r="164" customFormat="false" ht="15" hidden="false" customHeight="false" outlineLevel="0" collapsed="false">
      <c r="B164" s="775" t="s">
        <v>888</v>
      </c>
    </row>
    <row r="165" customFormat="false" ht="15" hidden="false" customHeight="false" outlineLevel="0" collapsed="false">
      <c r="B165" s="776"/>
    </row>
    <row r="166" customFormat="false" ht="15" hidden="false" customHeight="false" outlineLevel="0" collapsed="false">
      <c r="B166" s="776"/>
    </row>
    <row r="167" customFormat="false" ht="15" hidden="false" customHeight="false" outlineLevel="0" collapsed="false">
      <c r="B167" s="776"/>
    </row>
    <row r="168" customFormat="false" ht="15" hidden="false" customHeight="false" outlineLevel="0" collapsed="false">
      <c r="B168" s="776"/>
    </row>
    <row r="169" customFormat="false" ht="15" hidden="false" customHeight="false" outlineLevel="0" collapsed="false">
      <c r="B169" s="776"/>
    </row>
    <row r="170" customFormat="false" ht="15.75" hidden="false" customHeight="false" outlineLevel="0" collapsed="false">
      <c r="B170" s="777" t="s">
        <v>889</v>
      </c>
    </row>
    <row r="171" customFormat="false" ht="15" hidden="false" customHeight="false" outlineLevel="0" collapsed="false">
      <c r="B171" s="773" t="s">
        <v>872</v>
      </c>
    </row>
    <row r="172" customFormat="false" ht="15" hidden="false" customHeight="false" outlineLevel="0" collapsed="false">
      <c r="B172" s="774" t="s">
        <v>890</v>
      </c>
    </row>
  </sheetData>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61" man="true" max="16383" min="0"/>
    <brk id="11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778" width="13.41"/>
    <col collapsed="false" customWidth="true" hidden="false" outlineLevel="0" max="2" min="2" style="0" width="12.56"/>
    <col collapsed="false" customWidth="true" hidden="false" outlineLevel="0" max="10" min="10" style="0" width="10.13"/>
    <col collapsed="false" customWidth="true" hidden="false" outlineLevel="0" max="13" min="13" style="0" width="17.56"/>
  </cols>
  <sheetData>
    <row r="3" customFormat="false" ht="12.75" hidden="false" customHeight="false" outlineLevel="0" collapsed="false">
      <c r="B3" s="18" t="s">
        <v>891</v>
      </c>
      <c r="F3" s="18" t="s">
        <v>892</v>
      </c>
      <c r="J3" s="18" t="s">
        <v>893</v>
      </c>
      <c r="M3" s="18" t="s">
        <v>894</v>
      </c>
    </row>
    <row r="4" customFormat="false" ht="12.75" hidden="false" customHeight="false" outlineLevel="0" collapsed="false">
      <c r="M4" s="779" t="s">
        <v>895</v>
      </c>
    </row>
    <row r="5" customFormat="false" ht="12.75" hidden="false" customHeight="false" outlineLevel="0" collapsed="false">
      <c r="B5" s="779"/>
      <c r="F5" s="779"/>
      <c r="J5" s="780" t="n">
        <f aca="true">TODAY()</f>
        <v>46233</v>
      </c>
      <c r="M5" s="781" t="s">
        <v>896</v>
      </c>
    </row>
    <row r="6" customFormat="false" ht="12.75" hidden="false" customHeight="false" outlineLevel="0" collapsed="false">
      <c r="B6" s="781" t="s">
        <v>523</v>
      </c>
      <c r="F6" s="781" t="s">
        <v>897</v>
      </c>
      <c r="M6" s="782" t="s">
        <v>898</v>
      </c>
    </row>
    <row r="7" customFormat="false" ht="12.75" hidden="false" customHeight="false" outlineLevel="0" collapsed="false">
      <c r="B7" s="782" t="s">
        <v>526</v>
      </c>
      <c r="F7" s="781" t="s">
        <v>899</v>
      </c>
    </row>
    <row r="8" customFormat="false" ht="12.75" hidden="false" customHeight="false" outlineLevel="0" collapsed="false">
      <c r="F8" s="781" t="s">
        <v>900</v>
      </c>
    </row>
    <row r="9" customFormat="false" ht="12.75" hidden="false" customHeight="false" outlineLevel="0" collapsed="false">
      <c r="B9" s="18" t="s">
        <v>901</v>
      </c>
      <c r="F9" s="781" t="s">
        <v>902</v>
      </c>
      <c r="J9" s="780"/>
    </row>
    <row r="10" customFormat="false" ht="12.75" hidden="false" customHeight="false" outlineLevel="0" collapsed="false">
      <c r="F10" s="781" t="s">
        <v>903</v>
      </c>
    </row>
    <row r="11" customFormat="false" ht="12.75" hidden="false" customHeight="false" outlineLevel="0" collapsed="false">
      <c r="B11" s="779"/>
      <c r="F11" s="781"/>
      <c r="M11" s="783" t="s">
        <v>904</v>
      </c>
    </row>
    <row r="12" customFormat="false" ht="12.75" hidden="false" customHeight="false" outlineLevel="0" collapsed="false">
      <c r="B12" s="781" t="s">
        <v>905</v>
      </c>
      <c r="F12" s="781"/>
      <c r="M12" s="779"/>
    </row>
    <row r="13" customFormat="false" ht="12.75" hidden="false" customHeight="false" outlineLevel="0" collapsed="false">
      <c r="B13" s="781" t="s">
        <v>906</v>
      </c>
      <c r="F13" s="782"/>
      <c r="M13" s="781" t="s">
        <v>907</v>
      </c>
    </row>
    <row r="14" customFormat="false" ht="12.75" hidden="false" customHeight="false" outlineLevel="0" collapsed="false">
      <c r="B14" s="781" t="s">
        <v>908</v>
      </c>
      <c r="M14" s="782" t="s">
        <v>909</v>
      </c>
    </row>
    <row r="15" customFormat="false" ht="12.75" hidden="false" customHeight="false" outlineLevel="0" collapsed="false">
      <c r="B15" s="781"/>
      <c r="F15" s="355" t="s">
        <v>910</v>
      </c>
    </row>
    <row r="16" customFormat="false" ht="12.75" hidden="false" customHeight="false" outlineLevel="0" collapsed="false">
      <c r="B16" s="782"/>
      <c r="F16" s="355" t="n">
        <v>6</v>
      </c>
    </row>
    <row r="18" customFormat="false" ht="12.75" hidden="false" customHeight="false" outlineLevel="0" collapsed="false">
      <c r="B18" s="355" t="s">
        <v>910</v>
      </c>
    </row>
    <row r="19" customFormat="false" ht="12.75" hidden="false" customHeight="false" outlineLevel="0" collapsed="false">
      <c r="B19" s="355" t="n">
        <v>4</v>
      </c>
    </row>
    <row r="21" customFormat="false" ht="12.75" hidden="false" customHeight="false" outlineLevel="0" collapsed="false">
      <c r="F21" s="784"/>
    </row>
    <row r="22" customFormat="false" ht="12.75" hidden="false" customHeight="false" outlineLevel="0" collapsed="false">
      <c r="B22" s="18" t="s">
        <v>911</v>
      </c>
      <c r="F22" s="785" t="s">
        <v>912</v>
      </c>
      <c r="J22" s="0" t="s">
        <v>913</v>
      </c>
    </row>
    <row r="23" customFormat="false" ht="12.75" hidden="false" customHeight="false" outlineLevel="0" collapsed="false">
      <c r="B23" s="779"/>
      <c r="C23" s="784"/>
      <c r="D23" s="784"/>
      <c r="E23" s="784"/>
      <c r="F23" s="786" t="n">
        <v>6</v>
      </c>
      <c r="G23" s="784"/>
      <c r="H23" s="784"/>
      <c r="I23" s="784"/>
      <c r="J23" s="0" t="n">
        <v>1</v>
      </c>
      <c r="K23" s="784" t="s">
        <v>914</v>
      </c>
      <c r="L23" s="787" t="n">
        <v>20.1</v>
      </c>
      <c r="M23" s="784"/>
    </row>
    <row r="24" customFormat="false" ht="12.75" hidden="false" customHeight="false" outlineLevel="0" collapsed="false">
      <c r="B24" s="781" t="s">
        <v>533</v>
      </c>
      <c r="D24" s="784"/>
      <c r="E24" s="784"/>
      <c r="F24" s="788" t="str">
        <f aca="false">VLOOKUP(Test_Case_Paste_Value,J23:K32,2)</f>
        <v>D940</v>
      </c>
      <c r="G24" s="784"/>
      <c r="H24" s="784"/>
      <c r="I24" s="784"/>
      <c r="J24" s="0" t="n">
        <v>2</v>
      </c>
      <c r="K24" s="784" t="s">
        <v>915</v>
      </c>
      <c r="L24" s="0" t="n">
        <v>20.2</v>
      </c>
    </row>
    <row r="25" customFormat="false" ht="12.75" hidden="false" customHeight="false" outlineLevel="0" collapsed="false">
      <c r="B25" s="782" t="s">
        <v>526</v>
      </c>
      <c r="F25" s="789" t="n">
        <f aca="false">VLOOKUP(Test_Case_Paste_Value,J23:L33,3)</f>
        <v>20.6</v>
      </c>
      <c r="J25" s="0" t="n">
        <v>3</v>
      </c>
      <c r="K25" s="0" t="s">
        <v>916</v>
      </c>
      <c r="L25" s="787" t="n">
        <v>20.3</v>
      </c>
    </row>
    <row r="26" customFormat="false" ht="12.75" hidden="false" customHeight="false" outlineLevel="0" collapsed="false">
      <c r="F26" s="784"/>
      <c r="G26" s="784"/>
      <c r="J26" s="0" t="n">
        <v>4</v>
      </c>
      <c r="K26" s="0" t="s">
        <v>917</v>
      </c>
      <c r="L26" s="0" t="n">
        <v>20.4</v>
      </c>
    </row>
    <row r="27" customFormat="false" ht="12.75" hidden="false" customHeight="false" outlineLevel="0" collapsed="false">
      <c r="J27" s="0" t="n">
        <v>5</v>
      </c>
      <c r="K27" s="0" t="s">
        <v>918</v>
      </c>
      <c r="L27" s="787" t="n">
        <v>20.5</v>
      </c>
    </row>
    <row r="28" customFormat="false" ht="12.75" hidden="false" customHeight="false" outlineLevel="0" collapsed="false">
      <c r="J28" s="0" t="n">
        <v>6</v>
      </c>
      <c r="K28" s="0" t="s">
        <v>919</v>
      </c>
      <c r="L28" s="0" t="n">
        <v>20.6</v>
      </c>
    </row>
    <row r="29" customFormat="false" ht="12.75" hidden="false" customHeight="false" outlineLevel="0" collapsed="false">
      <c r="J29" s="0" t="n">
        <v>7</v>
      </c>
      <c r="K29" s="0" t="s">
        <v>920</v>
      </c>
      <c r="L29" s="787" t="n">
        <v>20.7</v>
      </c>
    </row>
    <row r="30" customFormat="false" ht="12.75" hidden="false" customHeight="false" outlineLevel="0" collapsed="false">
      <c r="J30" s="0" t="n">
        <v>8</v>
      </c>
      <c r="K30" s="0" t="s">
        <v>921</v>
      </c>
      <c r="L30" s="0" t="n">
        <v>20.8</v>
      </c>
    </row>
    <row r="31" customFormat="false" ht="12.75" hidden="false" customHeight="false" outlineLevel="0" collapsed="false">
      <c r="J31" s="0" t="n">
        <v>9</v>
      </c>
      <c r="K31" s="0" t="s">
        <v>922</v>
      </c>
      <c r="L31" s="787" t="n">
        <v>20.9</v>
      </c>
    </row>
    <row r="32" customFormat="false" ht="12.75" hidden="false" customHeight="false" outlineLevel="0" collapsed="false">
      <c r="J32" s="0" t="n">
        <v>10</v>
      </c>
      <c r="K32" s="0" t="s">
        <v>923</v>
      </c>
      <c r="L32" s="790" t="n">
        <v>20.1</v>
      </c>
    </row>
    <row r="42" customFormat="false" ht="12.75" hidden="false" customHeight="false" outlineLevel="0" collapsed="false">
      <c r="A42" s="791"/>
    </row>
    <row r="43" customFormat="false" ht="12.75" hidden="false" customHeight="false" outlineLevel="0" collapsed="false">
      <c r="A43" s="792"/>
      <c r="B43" s="621"/>
      <c r="C43" s="621"/>
      <c r="D43" s="621"/>
      <c r="E43" s="621"/>
      <c r="F43" s="621"/>
      <c r="G43" s="621"/>
      <c r="H43" s="621"/>
      <c r="I43" s="621"/>
      <c r="J43" s="621"/>
      <c r="K43" s="621"/>
      <c r="L43" s="621"/>
      <c r="M43" s="621"/>
    </row>
    <row r="44" customFormat="false" ht="12.75" hidden="false" customHeight="false" outlineLevel="0" collapsed="false">
      <c r="A44" s="792"/>
      <c r="B44" s="621"/>
      <c r="C44" s="621"/>
      <c r="D44" s="621"/>
      <c r="E44" s="621"/>
      <c r="F44" s="621"/>
      <c r="G44" s="621"/>
      <c r="H44" s="621"/>
      <c r="I44" s="621"/>
      <c r="J44" s="621"/>
      <c r="K44" s="621"/>
      <c r="L44" s="621"/>
      <c r="M44" s="621"/>
    </row>
    <row r="45" customFormat="false" ht="12.75" hidden="false" customHeight="false" outlineLevel="0" collapsed="false">
      <c r="A45" s="792"/>
      <c r="B45" s="621"/>
      <c r="C45" s="621"/>
      <c r="D45" s="621"/>
      <c r="E45" s="621"/>
      <c r="F45" s="621"/>
      <c r="G45" s="621"/>
      <c r="H45" s="621"/>
      <c r="I45" s="621"/>
      <c r="J45" s="621"/>
      <c r="K45" s="621"/>
      <c r="L45" s="621"/>
      <c r="M45" s="621"/>
    </row>
    <row r="46" customFormat="false" ht="12.75" hidden="false" customHeight="false" outlineLevel="0" collapsed="false">
      <c r="A46" s="792"/>
      <c r="B46" s="621"/>
      <c r="C46" s="621"/>
      <c r="D46" s="621"/>
      <c r="E46" s="621"/>
      <c r="F46" s="621"/>
      <c r="G46" s="621"/>
      <c r="H46" s="621"/>
      <c r="I46" s="621"/>
      <c r="J46" s="621"/>
      <c r="K46" s="621"/>
      <c r="L46" s="621"/>
      <c r="M46" s="621"/>
    </row>
    <row r="47" customFormat="false" ht="12.75" hidden="false" customHeight="false" outlineLevel="0" collapsed="false">
      <c r="A47" s="792"/>
      <c r="B47" s="228"/>
      <c r="C47" s="228"/>
      <c r="D47" s="228"/>
      <c r="E47" s="228"/>
      <c r="F47" s="228"/>
      <c r="G47" s="228"/>
      <c r="H47" s="228"/>
      <c r="I47" s="228"/>
      <c r="J47" s="228"/>
      <c r="K47" s="228"/>
      <c r="L47" s="228"/>
      <c r="M47" s="621"/>
      <c r="N47" s="621"/>
    </row>
    <row r="48" customFormat="false" ht="12.75" hidden="false" customHeight="false" outlineLevel="0" collapsed="false">
      <c r="A48" s="792"/>
      <c r="B48" s="228"/>
      <c r="C48" s="228"/>
      <c r="D48" s="228"/>
      <c r="E48" s="228"/>
      <c r="F48" s="228"/>
      <c r="G48" s="228"/>
      <c r="H48" s="228"/>
      <c r="I48" s="228"/>
      <c r="J48" s="228"/>
      <c r="K48" s="228"/>
      <c r="L48" s="228"/>
      <c r="M48" s="621"/>
      <c r="N48" s="621"/>
    </row>
    <row r="49" customFormat="false" ht="12.75" hidden="false" customHeight="false" outlineLevel="0" collapsed="false">
      <c r="A49" s="792"/>
      <c r="B49" s="621"/>
      <c r="C49" s="621"/>
      <c r="D49" s="621"/>
      <c r="E49" s="621"/>
      <c r="F49" s="621"/>
      <c r="G49" s="621"/>
      <c r="H49" s="621"/>
      <c r="I49" s="621"/>
      <c r="J49" s="621"/>
      <c r="K49" s="621"/>
      <c r="L49" s="621"/>
      <c r="M49" s="621"/>
      <c r="N49" s="621"/>
    </row>
    <row r="50" customFormat="false" ht="12.75" hidden="false" customHeight="false" outlineLevel="0" collapsed="false">
      <c r="A50" s="792"/>
      <c r="B50" s="621"/>
      <c r="C50" s="621"/>
      <c r="D50" s="621"/>
      <c r="E50" s="621"/>
      <c r="F50" s="621"/>
      <c r="G50" s="621"/>
      <c r="H50" s="621"/>
      <c r="I50" s="621"/>
      <c r="J50" s="621"/>
      <c r="K50" s="621"/>
      <c r="L50" s="621"/>
      <c r="M50" s="621"/>
      <c r="N50" s="621"/>
    </row>
    <row r="51" customFormat="false" ht="12.75" hidden="false" customHeight="false" outlineLevel="0" collapsed="false">
      <c r="A51" s="792"/>
      <c r="B51" s="621"/>
      <c r="C51" s="621"/>
      <c r="D51" s="621"/>
      <c r="E51" s="621"/>
      <c r="F51" s="621"/>
      <c r="G51" s="621"/>
      <c r="H51" s="621"/>
      <c r="I51" s="621"/>
      <c r="J51" s="621"/>
      <c r="K51" s="621"/>
      <c r="L51" s="621"/>
      <c r="M51" s="621"/>
      <c r="N51" s="621"/>
    </row>
    <row r="52" customFormat="false" ht="12.75" hidden="false" customHeight="false" outlineLevel="0" collapsed="false">
      <c r="A52" s="792"/>
      <c r="B52" s="621"/>
      <c r="C52" s="621"/>
      <c r="D52" s="621"/>
      <c r="E52" s="621"/>
      <c r="F52" s="621"/>
      <c r="G52" s="621"/>
      <c r="H52" s="621"/>
      <c r="I52" s="621"/>
      <c r="J52" s="621"/>
      <c r="K52" s="621"/>
      <c r="L52" s="621"/>
      <c r="M52" s="621"/>
      <c r="N52" s="621"/>
    </row>
    <row r="53" customFormat="false" ht="12.75" hidden="false" customHeight="false" outlineLevel="0" collapsed="false">
      <c r="A53" s="792"/>
      <c r="B53" s="621"/>
      <c r="C53" s="621"/>
      <c r="D53" s="621"/>
      <c r="E53" s="621"/>
      <c r="F53" s="621"/>
      <c r="G53" s="621"/>
      <c r="H53" s="621"/>
      <c r="I53" s="621"/>
      <c r="J53" s="621"/>
      <c r="K53" s="621"/>
      <c r="L53" s="621"/>
      <c r="M53" s="621"/>
      <c r="N53" s="621"/>
    </row>
    <row r="54" customFormat="false" ht="12.75" hidden="false" customHeight="false" outlineLevel="0" collapsed="false">
      <c r="A54" s="792"/>
      <c r="B54" s="621"/>
      <c r="C54" s="621"/>
      <c r="D54" s="621"/>
      <c r="E54" s="621"/>
      <c r="F54" s="621"/>
      <c r="G54" s="621"/>
      <c r="H54" s="621"/>
      <c r="I54" s="621"/>
      <c r="J54" s="621"/>
      <c r="K54" s="621"/>
      <c r="L54" s="621"/>
      <c r="M54" s="621"/>
      <c r="N54" s="621"/>
    </row>
    <row r="55" customFormat="false" ht="12.75" hidden="false" customHeight="false" outlineLevel="0" collapsed="false">
      <c r="A55" s="792"/>
      <c r="B55" s="621"/>
      <c r="C55" s="621"/>
      <c r="D55" s="621"/>
      <c r="E55" s="621"/>
      <c r="F55" s="621"/>
      <c r="G55" s="621"/>
      <c r="H55" s="621"/>
      <c r="I55" s="621"/>
      <c r="J55" s="621"/>
      <c r="K55" s="621"/>
      <c r="L55" s="621"/>
      <c r="M55" s="621"/>
      <c r="N55" s="621"/>
    </row>
    <row r="56" customFormat="false" ht="12.75" hidden="false" customHeight="false" outlineLevel="0" collapsed="false">
      <c r="A56" s="792"/>
      <c r="B56" s="621"/>
      <c r="C56" s="621"/>
      <c r="D56" s="621"/>
      <c r="E56" s="621"/>
      <c r="F56" s="621"/>
      <c r="G56" s="621"/>
      <c r="H56" s="621"/>
      <c r="I56" s="621"/>
      <c r="J56" s="621"/>
      <c r="K56" s="621"/>
      <c r="L56" s="621"/>
      <c r="M56" s="621"/>
      <c r="N56" s="6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C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4" activeCellId="0" sqref="B14"/>
    </sheetView>
  </sheetViews>
  <sheetFormatPr defaultColWidth="11.41796875" defaultRowHeight="12.75" zeroHeight="false" outlineLevelRow="0" outlineLevelCol="0"/>
  <cols>
    <col collapsed="false" customWidth="false" hidden="false" outlineLevel="0" max="1" min="1" style="793" width="11.42"/>
    <col collapsed="false" customWidth="true" hidden="false" outlineLevel="0" max="2" min="2" style="794" width="90.56"/>
    <col collapsed="false" customWidth="true" hidden="false" outlineLevel="0" max="3" min="3" style="795" width="44.85"/>
    <col collapsed="false" customWidth="false" hidden="false" outlineLevel="0" max="257" min="4" style="796" width="11.42"/>
  </cols>
  <sheetData>
    <row r="1" customFormat="false" ht="25.5" hidden="false" customHeight="false" outlineLevel="0" collapsed="false">
      <c r="A1" s="797" t="s">
        <v>924</v>
      </c>
      <c r="B1" s="798" t="s">
        <v>925</v>
      </c>
      <c r="C1" s="798" t="s">
        <v>926</v>
      </c>
    </row>
    <row r="2" customFormat="false" ht="12.75" hidden="false" customHeight="false" outlineLevel="0" collapsed="false">
      <c r="A2" s="793" t="n">
        <v>39849</v>
      </c>
      <c r="B2" s="795" t="s">
        <v>927</v>
      </c>
      <c r="C2" s="799" t="s">
        <v>928</v>
      </c>
    </row>
    <row r="3" customFormat="false" ht="12.75" hidden="false" customHeight="false" outlineLevel="0" collapsed="false">
      <c r="B3" s="795" t="s">
        <v>929</v>
      </c>
    </row>
    <row r="4" customFormat="false" ht="25.5" hidden="false" customHeight="false" outlineLevel="0" collapsed="false">
      <c r="B4" s="795" t="s">
        <v>930</v>
      </c>
    </row>
    <row r="5" customFormat="false" ht="13.5" hidden="false" customHeight="false" outlineLevel="0" collapsed="false">
      <c r="A5" s="800"/>
      <c r="B5" s="801" t="s">
        <v>931</v>
      </c>
      <c r="C5" s="801"/>
    </row>
    <row r="6" customFormat="false" ht="51" hidden="false" customHeight="false" outlineLevel="0" collapsed="false">
      <c r="A6" s="802" t="n">
        <v>39990</v>
      </c>
      <c r="B6" s="803" t="s">
        <v>932</v>
      </c>
      <c r="C6" s="804" t="s">
        <v>933</v>
      </c>
    </row>
    <row r="7" customFormat="false" ht="12.75" hidden="false" customHeight="false" outlineLevel="0" collapsed="false">
      <c r="B7" s="795" t="s">
        <v>934</v>
      </c>
    </row>
    <row r="8" customFormat="false" ht="13.5" hidden="false" customHeight="false" outlineLevel="0" collapsed="false">
      <c r="A8" s="800"/>
      <c r="B8" s="801" t="s">
        <v>935</v>
      </c>
      <c r="C8" s="801"/>
    </row>
    <row r="9" customFormat="false" ht="13.5" hidden="false" customHeight="false" outlineLevel="0" collapsed="false">
      <c r="A9" s="805" t="n">
        <v>39996</v>
      </c>
      <c r="B9" s="806" t="s">
        <v>936</v>
      </c>
      <c r="C9" s="807" t="s">
        <v>933</v>
      </c>
    </row>
    <row r="10" customFormat="false" ht="26.25" hidden="false" customHeight="false" outlineLevel="0" collapsed="false">
      <c r="A10" s="805" t="n">
        <v>40050</v>
      </c>
      <c r="B10" s="806" t="s">
        <v>937</v>
      </c>
      <c r="C10" s="807" t="s">
        <v>933</v>
      </c>
    </row>
    <row r="11" customFormat="false" ht="25.5" hidden="false" customHeight="false" outlineLevel="0" collapsed="false">
      <c r="A11" s="808" t="n">
        <v>40063</v>
      </c>
      <c r="B11" s="809" t="s">
        <v>938</v>
      </c>
      <c r="C11" s="810" t="s">
        <v>933</v>
      </c>
    </row>
    <row r="12" customFormat="false" ht="26.25" hidden="false" customHeight="false" outlineLevel="0" collapsed="false">
      <c r="A12" s="800" t="n">
        <v>40063</v>
      </c>
      <c r="B12" s="801" t="s">
        <v>939</v>
      </c>
      <c r="C12" s="811" t="s">
        <v>933</v>
      </c>
    </row>
    <row r="13" customFormat="false" ht="25.5" hidden="false" customHeight="false" outlineLevel="0" collapsed="false">
      <c r="A13" s="793" t="s">
        <v>940</v>
      </c>
      <c r="B13" s="795" t="s">
        <v>941</v>
      </c>
      <c r="C13" s="799" t="s">
        <v>942</v>
      </c>
    </row>
    <row r="14" customFormat="false" ht="12.75" hidden="false" customHeight="false" outlineLevel="0" collapsed="false">
      <c r="A14" s="793" t="n">
        <v>40336</v>
      </c>
      <c r="B14" s="795" t="s">
        <v>943</v>
      </c>
      <c r="C14" s="799" t="s">
        <v>944</v>
      </c>
    </row>
    <row r="15" s="814" customFormat="true" ht="12.75" hidden="false" customHeight="false" outlineLevel="0" collapsed="false">
      <c r="A15" s="812" t="n">
        <v>40514</v>
      </c>
      <c r="B15" s="813" t="s">
        <v>945</v>
      </c>
      <c r="C15" s="813" t="s">
        <v>946</v>
      </c>
    </row>
    <row r="16" customFormat="false" ht="12.75" hidden="false" customHeight="false" outlineLevel="0" collapsed="false">
      <c r="B16" s="795"/>
    </row>
    <row r="17" customFormat="false" ht="12.75" hidden="false" customHeight="false" outlineLevel="0" collapsed="false">
      <c r="B17" s="795"/>
    </row>
    <row r="18" customFormat="false" ht="12.75" hidden="false" customHeight="false" outlineLevel="0" collapsed="false">
      <c r="B18" s="795"/>
    </row>
    <row r="19" customFormat="false" ht="12.75" hidden="false" customHeight="false" outlineLevel="0" collapsed="false">
      <c r="B19" s="795"/>
    </row>
    <row r="20" customFormat="false" ht="12.75" hidden="false" customHeight="false" outlineLevel="0" collapsed="false">
      <c r="B20" s="795"/>
    </row>
    <row r="21" customFormat="false" ht="12.75" hidden="false" customHeight="false" outlineLevel="0" collapsed="false">
      <c r="B21" s="795"/>
    </row>
    <row r="22" customFormat="false" ht="12.75" hidden="false" customHeight="false" outlineLevel="0" collapsed="false">
      <c r="B22" s="795"/>
    </row>
    <row r="23" customFormat="false" ht="12.75" hidden="false" customHeight="false" outlineLevel="0" collapsed="false">
      <c r="B23" s="795"/>
    </row>
    <row r="24" customFormat="false" ht="12.75" hidden="false" customHeight="false" outlineLevel="0" collapsed="false">
      <c r="B24" s="795"/>
    </row>
    <row r="25" customFormat="false" ht="12.75" hidden="false" customHeight="false" outlineLevel="0" collapsed="false">
      <c r="B25" s="795"/>
    </row>
    <row r="26" customFormat="false" ht="12.75" hidden="false" customHeight="false" outlineLevel="0" collapsed="false">
      <c r="B26" s="795"/>
    </row>
    <row r="27" customFormat="false" ht="12.75" hidden="false" customHeight="false" outlineLevel="0" collapsed="false">
      <c r="B27" s="795"/>
    </row>
    <row r="28" customFormat="false" ht="12.75" hidden="false" customHeight="false" outlineLevel="0" collapsed="false">
      <c r="B28" s="795"/>
    </row>
    <row r="29" customFormat="false" ht="12.75" hidden="false" customHeight="false" outlineLevel="0" collapsed="false">
      <c r="B29" s="795"/>
    </row>
    <row r="30" customFormat="false" ht="12.75" hidden="false" customHeight="false" outlineLevel="0" collapsed="false">
      <c r="B30" s="795"/>
    </row>
    <row r="31" customFormat="false" ht="12.75" hidden="false" customHeight="false" outlineLevel="0" collapsed="false">
      <c r="B31" s="795"/>
    </row>
    <row r="32" customFormat="false" ht="12.75" hidden="false" customHeight="false" outlineLevel="0" collapsed="false">
      <c r="B32" s="795"/>
    </row>
    <row r="33" customFormat="false" ht="12.75" hidden="false" customHeight="false" outlineLevel="0" collapsed="false">
      <c r="B33" s="795"/>
    </row>
    <row r="34" customFormat="false" ht="12.75" hidden="false" customHeight="false" outlineLevel="0" collapsed="false">
      <c r="B34" s="795"/>
    </row>
    <row r="35" customFormat="false" ht="12.75" hidden="false" customHeight="false" outlineLevel="0" collapsed="false">
      <c r="B35" s="795"/>
    </row>
    <row r="36" customFormat="false" ht="12.75" hidden="false" customHeight="false" outlineLevel="0" collapsed="false">
      <c r="B36" s="795"/>
    </row>
    <row r="37" customFormat="false" ht="12.75" hidden="false" customHeight="false" outlineLevel="0" collapsed="false">
      <c r="B37" s="795"/>
    </row>
    <row r="38" customFormat="false" ht="12.75" hidden="false" customHeight="false" outlineLevel="0" collapsed="false">
      <c r="B38" s="795"/>
    </row>
    <row r="39" customFormat="false" ht="12.75" hidden="false" customHeight="false" outlineLevel="0" collapsed="false">
      <c r="B39" s="795"/>
    </row>
    <row r="40" customFormat="false" ht="12.75" hidden="false" customHeight="false" outlineLevel="0" collapsed="false">
      <c r="B40" s="795"/>
    </row>
    <row r="41" customFormat="false" ht="12.75" hidden="false" customHeight="false" outlineLevel="0" collapsed="false">
      <c r="B41" s="795"/>
    </row>
    <row r="42" customFormat="false" ht="12.75" hidden="false" customHeight="false" outlineLevel="0" collapsed="false">
      <c r="B42" s="795"/>
    </row>
    <row r="43" customFormat="false" ht="12.75" hidden="false" customHeight="false" outlineLevel="0" collapsed="false">
      <c r="B43" s="795"/>
    </row>
    <row r="44" customFormat="false" ht="12.75" hidden="false" customHeight="false" outlineLevel="0" collapsed="false">
      <c r="B44" s="795"/>
    </row>
    <row r="45" customFormat="false" ht="12.75" hidden="false" customHeight="false" outlineLevel="0" collapsed="false">
      <c r="B45" s="795"/>
    </row>
    <row r="46" customFormat="false" ht="12.75" hidden="false" customHeight="false" outlineLevel="0" collapsed="false">
      <c r="B46" s="795"/>
    </row>
    <row r="47" customFormat="false" ht="12.75" hidden="false" customHeight="false" outlineLevel="0" collapsed="false">
      <c r="B47" s="795"/>
    </row>
    <row r="48" customFormat="false" ht="12.75" hidden="false" customHeight="false" outlineLevel="0" collapsed="false">
      <c r="B48" s="795"/>
    </row>
    <row r="49" customFormat="false" ht="12.75" hidden="false" customHeight="false" outlineLevel="0" collapsed="false">
      <c r="B49" s="795"/>
    </row>
    <row r="50" customFormat="false" ht="12.75" hidden="false" customHeight="false" outlineLevel="0" collapsed="false">
      <c r="B50" s="795"/>
    </row>
    <row r="51" customFormat="false" ht="12.75" hidden="false" customHeight="false" outlineLevel="0" collapsed="false">
      <c r="B51" s="795"/>
    </row>
    <row r="52" customFormat="false" ht="12.75" hidden="false" customHeight="false" outlineLevel="0" collapsed="false">
      <c r="B52" s="795"/>
    </row>
    <row r="53" customFormat="false" ht="12.75" hidden="false" customHeight="false" outlineLevel="0" collapsed="false">
      <c r="B53" s="795"/>
    </row>
    <row r="54" customFormat="false" ht="12.75" hidden="false" customHeight="false" outlineLevel="0" collapsed="false">
      <c r="B54" s="795"/>
    </row>
    <row r="55" customFormat="false" ht="12.75" hidden="false" customHeight="false" outlineLevel="0" collapsed="false">
      <c r="B55" s="795"/>
    </row>
    <row r="56" customFormat="false" ht="12.75" hidden="false" customHeight="false" outlineLevel="0" collapsed="false">
      <c r="B56" s="795"/>
    </row>
    <row r="57" customFormat="false" ht="12.75" hidden="false" customHeight="false" outlineLevel="0" collapsed="false">
      <c r="B57" s="795"/>
    </row>
    <row r="58" customFormat="false" ht="12.75" hidden="false" customHeight="false" outlineLevel="0" collapsed="false">
      <c r="B58" s="795"/>
    </row>
    <row r="59" customFormat="false" ht="12.75" hidden="false" customHeight="false" outlineLevel="0" collapsed="false">
      <c r="B59" s="795"/>
    </row>
    <row r="60" customFormat="false" ht="12.75" hidden="false" customHeight="false" outlineLevel="0" collapsed="false">
      <c r="B60" s="795"/>
    </row>
    <row r="61" customFormat="false" ht="12.75" hidden="false" customHeight="false" outlineLevel="0" collapsed="false">
      <c r="B61" s="795"/>
    </row>
    <row r="62" customFormat="false" ht="12.75" hidden="false" customHeight="false" outlineLevel="0" collapsed="false">
      <c r="B62" s="795"/>
    </row>
    <row r="63" customFormat="false" ht="12.75" hidden="false" customHeight="false" outlineLevel="0" collapsed="false">
      <c r="B63" s="795"/>
    </row>
    <row r="64" customFormat="false" ht="12.75" hidden="false" customHeight="false" outlineLevel="0" collapsed="false">
      <c r="B64" s="795"/>
    </row>
    <row r="65" customFormat="false" ht="12.75" hidden="false" customHeight="false" outlineLevel="0" collapsed="false">
      <c r="B65" s="795"/>
    </row>
    <row r="66" customFormat="false" ht="12.75" hidden="false" customHeight="false" outlineLevel="0" collapsed="false">
      <c r="B66" s="795"/>
    </row>
    <row r="67" customFormat="false" ht="12.75" hidden="false" customHeight="false" outlineLevel="0" collapsed="false">
      <c r="B67" s="795"/>
    </row>
    <row r="68" customFormat="false" ht="12.75" hidden="false" customHeight="false" outlineLevel="0" collapsed="false">
      <c r="B68" s="795"/>
    </row>
    <row r="69" customFormat="false" ht="12.75" hidden="false" customHeight="false" outlineLevel="0" collapsed="false">
      <c r="B69" s="795"/>
    </row>
    <row r="70" customFormat="false" ht="12.75" hidden="false" customHeight="false" outlineLevel="0" collapsed="false">
      <c r="B70" s="795"/>
    </row>
    <row r="71" customFormat="false" ht="12.75" hidden="false" customHeight="false" outlineLevel="0" collapsed="false">
      <c r="B71" s="795"/>
    </row>
    <row r="72" customFormat="false" ht="12.75" hidden="false" customHeight="false" outlineLevel="0" collapsed="false">
      <c r="B72" s="795"/>
    </row>
    <row r="73" customFormat="false" ht="12.75" hidden="false" customHeight="false" outlineLevel="0" collapsed="false">
      <c r="B73" s="795"/>
    </row>
    <row r="74" customFormat="false" ht="12.75" hidden="false" customHeight="false" outlineLevel="0" collapsed="false">
      <c r="B74" s="795"/>
    </row>
    <row r="75" customFormat="false" ht="12.75" hidden="false" customHeight="false" outlineLevel="0" collapsed="false">
      <c r="B75" s="795"/>
    </row>
    <row r="76" customFormat="false" ht="12.75" hidden="false" customHeight="false" outlineLevel="0" collapsed="false">
      <c r="B76" s="795"/>
    </row>
    <row r="77" customFormat="false" ht="12.75" hidden="false" customHeight="false" outlineLevel="0" collapsed="false">
      <c r="B77" s="795"/>
    </row>
    <row r="78" customFormat="false" ht="12.75" hidden="false" customHeight="false" outlineLevel="0" collapsed="false">
      <c r="B78" s="795"/>
    </row>
    <row r="79" customFormat="false" ht="12.75" hidden="false" customHeight="false" outlineLevel="0" collapsed="false">
      <c r="B79" s="795"/>
    </row>
    <row r="80" customFormat="false" ht="12.75" hidden="false" customHeight="false" outlineLevel="0" collapsed="false">
      <c r="B80" s="795"/>
    </row>
    <row r="81" customFormat="false" ht="12.75" hidden="false" customHeight="false" outlineLevel="0" collapsed="false">
      <c r="B81" s="795"/>
    </row>
    <row r="82" customFormat="false" ht="12.75" hidden="false" customHeight="false" outlineLevel="0" collapsed="false">
      <c r="B82" s="795"/>
    </row>
    <row r="83" customFormat="false" ht="12.75" hidden="false" customHeight="false" outlineLevel="0" collapsed="false">
      <c r="B83" s="795"/>
    </row>
    <row r="84" customFormat="false" ht="12.75" hidden="false" customHeight="false" outlineLevel="0" collapsed="false">
      <c r="B84" s="795"/>
    </row>
    <row r="85" customFormat="false" ht="12.75" hidden="false" customHeight="false" outlineLevel="0" collapsed="false">
      <c r="B85" s="795"/>
    </row>
    <row r="86" customFormat="false" ht="12.75" hidden="false" customHeight="false" outlineLevel="0" collapsed="false">
      <c r="B86" s="795"/>
    </row>
    <row r="87" customFormat="false" ht="12.75" hidden="false" customHeight="false" outlineLevel="0" collapsed="false">
      <c r="B87" s="795"/>
    </row>
    <row r="88" customFormat="false" ht="12.75" hidden="false" customHeight="false" outlineLevel="0" collapsed="false">
      <c r="B88" s="795"/>
    </row>
    <row r="89" customFormat="false" ht="12.75" hidden="false" customHeight="false" outlineLevel="0" collapsed="false">
      <c r="B89" s="795"/>
    </row>
    <row r="90" customFormat="false" ht="12.75" hidden="false" customHeight="false" outlineLevel="0" collapsed="false">
      <c r="B90" s="795"/>
    </row>
    <row r="91" customFormat="false" ht="12.75" hidden="false" customHeight="false" outlineLevel="0" collapsed="false">
      <c r="B91" s="795"/>
    </row>
    <row r="92" customFormat="false" ht="12.75" hidden="false" customHeight="false" outlineLevel="0" collapsed="false">
      <c r="B92" s="795"/>
    </row>
    <row r="93" customFormat="false" ht="12.75" hidden="false" customHeight="false" outlineLevel="0" collapsed="false">
      <c r="B93" s="795"/>
    </row>
    <row r="94" customFormat="false" ht="12.75" hidden="false" customHeight="false" outlineLevel="0" collapsed="false">
      <c r="B94" s="795"/>
    </row>
    <row r="95" customFormat="false" ht="12.75" hidden="false" customHeight="false" outlineLevel="0" collapsed="false">
      <c r="B95" s="795"/>
    </row>
    <row r="96" customFormat="false" ht="12.75" hidden="false" customHeight="false" outlineLevel="0" collapsed="false">
      <c r="B96" s="795"/>
    </row>
    <row r="97" customFormat="false" ht="12.75" hidden="false" customHeight="false" outlineLevel="0" collapsed="false">
      <c r="B97" s="795"/>
    </row>
    <row r="98" customFormat="false" ht="12.75" hidden="false" customHeight="false" outlineLevel="0" collapsed="false">
      <c r="B98" s="795"/>
    </row>
    <row r="99" customFormat="false" ht="12.75" hidden="false" customHeight="false" outlineLevel="0" collapsed="false">
      <c r="B99" s="795"/>
    </row>
    <row r="100" customFormat="false" ht="12.75" hidden="false" customHeight="false" outlineLevel="0" collapsed="false">
      <c r="B100" s="795"/>
    </row>
    <row r="101" customFormat="false" ht="12.75" hidden="false" customHeight="false" outlineLevel="0" collapsed="false">
      <c r="B101" s="795"/>
    </row>
    <row r="102" customFormat="false" ht="12.75" hidden="false" customHeight="false" outlineLevel="0" collapsed="false">
      <c r="B102" s="795"/>
    </row>
    <row r="103" customFormat="false" ht="12.75" hidden="false" customHeight="false" outlineLevel="0" collapsed="false">
      <c r="B103" s="795"/>
    </row>
    <row r="104" customFormat="false" ht="12.75" hidden="false" customHeight="false" outlineLevel="0" collapsed="false">
      <c r="B104" s="795"/>
    </row>
    <row r="105" customFormat="false" ht="12.75" hidden="false" customHeight="false" outlineLevel="0" collapsed="false">
      <c r="B105" s="795"/>
    </row>
    <row r="106" customFormat="false" ht="12.75" hidden="false" customHeight="false" outlineLevel="0" collapsed="false">
      <c r="B106" s="795"/>
    </row>
    <row r="107" customFormat="false" ht="12.75" hidden="false" customHeight="false" outlineLevel="0" collapsed="false">
      <c r="B107" s="795"/>
    </row>
    <row r="108" customFormat="false" ht="12.75" hidden="false" customHeight="false" outlineLevel="0" collapsed="false">
      <c r="B108" s="795"/>
    </row>
    <row r="109" customFormat="false" ht="12.75" hidden="false" customHeight="false" outlineLevel="0" collapsed="false">
      <c r="B109" s="795"/>
    </row>
    <row r="110" customFormat="false" ht="12.75" hidden="false" customHeight="false" outlineLevel="0" collapsed="false">
      <c r="B110" s="795"/>
    </row>
    <row r="111" customFormat="false" ht="12.75" hidden="false" customHeight="false" outlineLevel="0" collapsed="false">
      <c r="B111" s="795"/>
    </row>
    <row r="112" customFormat="false" ht="12.75" hidden="false" customHeight="false" outlineLevel="0" collapsed="false">
      <c r="B112" s="795"/>
    </row>
    <row r="113" customFormat="false" ht="12.75" hidden="false" customHeight="false" outlineLevel="0" collapsed="false">
      <c r="B113" s="795"/>
    </row>
    <row r="114" customFormat="false" ht="12.75" hidden="false" customHeight="false" outlineLevel="0" collapsed="false">
      <c r="B114" s="795"/>
    </row>
    <row r="115" customFormat="false" ht="12.75" hidden="false" customHeight="false" outlineLevel="0" collapsed="false">
      <c r="B115" s="795"/>
    </row>
    <row r="116" customFormat="false" ht="12.75" hidden="false" customHeight="false" outlineLevel="0" collapsed="false">
      <c r="B116" s="795"/>
    </row>
    <row r="117" customFormat="false" ht="12.75" hidden="false" customHeight="false" outlineLevel="0" collapsed="false">
      <c r="B117" s="795"/>
    </row>
    <row r="118" customFormat="false" ht="12.75" hidden="false" customHeight="false" outlineLevel="0" collapsed="false">
      <c r="B118" s="795"/>
    </row>
    <row r="119" customFormat="false" ht="12.75" hidden="false" customHeight="false" outlineLevel="0" collapsed="false">
      <c r="B119" s="795"/>
    </row>
    <row r="120" customFormat="false" ht="12.75" hidden="false" customHeight="false" outlineLevel="0" collapsed="false">
      <c r="B120" s="795"/>
    </row>
    <row r="121" customFormat="false" ht="12.75" hidden="false" customHeight="false" outlineLevel="0" collapsed="false">
      <c r="B121" s="795"/>
    </row>
    <row r="122" customFormat="false" ht="12.75" hidden="false" customHeight="false" outlineLevel="0" collapsed="false">
      <c r="B122" s="795"/>
    </row>
    <row r="123" customFormat="false" ht="12.75" hidden="false" customHeight="false" outlineLevel="0" collapsed="false">
      <c r="B123" s="795"/>
    </row>
    <row r="124" customFormat="false" ht="12.75" hidden="false" customHeight="false" outlineLevel="0" collapsed="false">
      <c r="B124" s="795"/>
    </row>
    <row r="125" customFormat="false" ht="12.75" hidden="false" customHeight="false" outlineLevel="0" collapsed="false">
      <c r="B125" s="795"/>
    </row>
    <row r="126" customFormat="false" ht="12.75" hidden="false" customHeight="false" outlineLevel="0" collapsed="false">
      <c r="B126" s="795"/>
    </row>
    <row r="127" customFormat="false" ht="12.75" hidden="false" customHeight="false" outlineLevel="0" collapsed="false">
      <c r="B127" s="795"/>
    </row>
    <row r="128" customFormat="false" ht="12.75" hidden="false" customHeight="false" outlineLevel="0" collapsed="false">
      <c r="B128" s="795"/>
    </row>
    <row r="129" customFormat="false" ht="12.75" hidden="false" customHeight="false" outlineLevel="0" collapsed="false">
      <c r="B129" s="795"/>
    </row>
    <row r="130" customFormat="false" ht="12.75" hidden="false" customHeight="false" outlineLevel="0" collapsed="false">
      <c r="B130" s="795"/>
    </row>
    <row r="131" customFormat="false" ht="12.75" hidden="false" customHeight="false" outlineLevel="0" collapsed="false">
      <c r="B131" s="795"/>
    </row>
    <row r="132" customFormat="false" ht="12.75" hidden="false" customHeight="false" outlineLevel="0" collapsed="false">
      <c r="B132" s="795"/>
    </row>
    <row r="133" customFormat="false" ht="12.75" hidden="false" customHeight="false" outlineLevel="0" collapsed="false">
      <c r="B133" s="795"/>
    </row>
    <row r="134" customFormat="false" ht="12.75" hidden="false" customHeight="false" outlineLevel="0" collapsed="false">
      <c r="B134" s="795"/>
    </row>
    <row r="135" customFormat="false" ht="12.75" hidden="false" customHeight="false" outlineLevel="0" collapsed="false">
      <c r="B135" s="795"/>
    </row>
    <row r="136" customFormat="false" ht="12.75" hidden="false" customHeight="false" outlineLevel="0" collapsed="false">
      <c r="B136" s="795"/>
    </row>
    <row r="137" customFormat="false" ht="12.75" hidden="false" customHeight="false" outlineLevel="0" collapsed="false">
      <c r="B137" s="795"/>
    </row>
    <row r="138" customFormat="false" ht="12.75" hidden="false" customHeight="false" outlineLevel="0" collapsed="false">
      <c r="B138" s="795"/>
    </row>
    <row r="139" customFormat="false" ht="12.75" hidden="false" customHeight="false" outlineLevel="0" collapsed="false">
      <c r="B139" s="795"/>
    </row>
    <row r="140" customFormat="false" ht="12.75" hidden="false" customHeight="false" outlineLevel="0" collapsed="false">
      <c r="B140" s="795"/>
    </row>
    <row r="141" customFormat="false" ht="12.75" hidden="false" customHeight="false" outlineLevel="0" collapsed="false">
      <c r="B141" s="795"/>
    </row>
    <row r="142" customFormat="false" ht="12.75" hidden="false" customHeight="false" outlineLevel="0" collapsed="false">
      <c r="B142" s="795"/>
    </row>
    <row r="143" customFormat="false" ht="12.75" hidden="false" customHeight="false" outlineLevel="0" collapsed="false">
      <c r="B143" s="795"/>
    </row>
    <row r="144" customFormat="false" ht="12.75" hidden="false" customHeight="false" outlineLevel="0" collapsed="false">
      <c r="B144" s="795"/>
    </row>
    <row r="145" customFormat="false" ht="12.75" hidden="false" customHeight="false" outlineLevel="0" collapsed="false">
      <c r="B145" s="795"/>
    </row>
    <row r="146" customFormat="false" ht="12.75" hidden="false" customHeight="false" outlineLevel="0" collapsed="false">
      <c r="B146" s="795"/>
    </row>
    <row r="147" customFormat="false" ht="12.75" hidden="false" customHeight="false" outlineLevel="0" collapsed="false">
      <c r="B147" s="795"/>
    </row>
    <row r="148" customFormat="false" ht="12.75" hidden="false" customHeight="false" outlineLevel="0" collapsed="false">
      <c r="B148" s="795"/>
    </row>
    <row r="149" customFormat="false" ht="12.75" hidden="false" customHeight="false" outlineLevel="0" collapsed="false">
      <c r="B149" s="795"/>
    </row>
    <row r="150" customFormat="false" ht="12.75" hidden="false" customHeight="false" outlineLevel="0" collapsed="false">
      <c r="B150" s="795"/>
    </row>
    <row r="151" customFormat="false" ht="12.75" hidden="false" customHeight="false" outlineLevel="0" collapsed="false">
      <c r="B151" s="795"/>
    </row>
    <row r="152" customFormat="false" ht="12.75" hidden="false" customHeight="false" outlineLevel="0" collapsed="false">
      <c r="B152" s="795"/>
    </row>
    <row r="153" customFormat="false" ht="12.75" hidden="false" customHeight="false" outlineLevel="0" collapsed="false">
      <c r="B153" s="795"/>
    </row>
    <row r="154" customFormat="false" ht="12.75" hidden="false" customHeight="false" outlineLevel="0" collapsed="false">
      <c r="B154" s="795"/>
    </row>
    <row r="155" customFormat="false" ht="12.75" hidden="false" customHeight="false" outlineLevel="0" collapsed="false">
      <c r="B155" s="795"/>
    </row>
    <row r="156" customFormat="false" ht="12.75" hidden="false" customHeight="false" outlineLevel="0" collapsed="false">
      <c r="B156" s="795"/>
    </row>
    <row r="157" customFormat="false" ht="12.75" hidden="false" customHeight="false" outlineLevel="0" collapsed="false">
      <c r="B157" s="795"/>
    </row>
    <row r="158" customFormat="false" ht="12.75" hidden="false" customHeight="false" outlineLevel="0" collapsed="false">
      <c r="B158" s="795"/>
    </row>
    <row r="159" customFormat="false" ht="12.75" hidden="false" customHeight="false" outlineLevel="0" collapsed="false">
      <c r="B159" s="795"/>
    </row>
  </sheetData>
  <hyperlinks>
    <hyperlink ref="C2" r:id="rId1" display="Stefan.dalluege@vodafone.com (+49 211 533-6582)"/>
    <hyperlink ref="C6" r:id="rId2" display="Uwe.Pietsch@Vodafone.com (+49 211 533-2193)"/>
    <hyperlink ref="C9" r:id="rId3" display="Uwe.Pietsch@Vodafone.com (+49 211 533-2193)"/>
    <hyperlink ref="C10" r:id="rId4" display="Uwe.Pietsch@Vodafone.com (+49 211 533-2193)"/>
    <hyperlink ref="C11" r:id="rId5" display="Uwe.Pietsch@Vodafone.com (+49 211 533-2193)"/>
    <hyperlink ref="C12" r:id="rId6" display="Uwe.Pietsch@Vodafone.com (+49 211 533-2193)"/>
    <hyperlink ref="C13" r:id="rId7" display="Itsuma Tanaka (tanakai@nttdocomo.co.jp)&#10;Stefan Dallüge (stefan.dalluege@vodafone.com)"/>
    <hyperlink ref="C14" r:id="rId8" display="Massimo.Chiavacci@telecomitalia.it"/>
  </hyperlinks>
  <printOptions headings="false" gridLines="false" gridLinesSet="true" horizontalCentered="false" verticalCentered="false"/>
  <pageMargins left="0.75" right="0.75" top="1" bottom="1" header="0.511811023622047" footer="0.492361111111111"/>
  <pageSetup paperSize="9" scale="100" fitToWidth="1" fitToHeight="2" pageOrder="downThenOver" orientation="portrait" blackAndWhite="false" draft="false" cellComments="none" horizontalDpi="300" verticalDpi="300" copies="1"/>
  <headerFooter differentFirst="false" differentOddEven="false">
    <oddHeader/>
    <oddFooter>&amp;L&amp;A&amp;C&amp;P(&amp;N)&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0T16:28:35Z</dcterms:created>
  <dc:creator>Guy Gilding</dc:creator>
  <dc:description/>
  <dc:language>en-US</dc:language>
  <cp:lastModifiedBy>Chiavacci Massimo</cp:lastModifiedBy>
  <cp:lastPrinted>2009-07-02T16:16:20Z</cp:lastPrinted>
  <dcterms:modified xsi:type="dcterms:W3CDTF">2011-09-07T17:46:57Z</dcterms:modified>
  <cp:revision>0</cp:revision>
  <dc:subject/>
  <dc:title/>
</cp:coreProperties>
</file>